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03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3</xdr:row>
                <xdr:rowOff>4</xdr:rowOff>
              </xdr:from>
              <xdr:to>
                <xdr:col>6</xdr:col>
                <xdr:colOff>116</xdr:colOff>
                <xdr:row>435</xdr:row>
                <xdr:rowOff>20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87</xdr:row>
                <xdr:rowOff>7</xdr:rowOff>
              </xdr:from>
              <xdr:to>
                <xdr:col>6</xdr:col>
                <xdr:colOff>47</xdr:colOff>
                <xdr:row>889</xdr:row>
                <xdr:rowOff>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76</xdr:row>
                <xdr:rowOff>3</xdr:rowOff>
              </xdr:from>
              <xdr:to>
                <xdr:col>10</xdr:col>
                <xdr:colOff>6</xdr:colOff>
                <xdr:row>1080</xdr:row>
                <xdr:rowOff>7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401</xdr:row>
                <xdr:rowOff>0</xdr:rowOff>
              </xdr:from>
              <xdr:to>
                <xdr:col>5</xdr:col>
                <xdr:colOff>48</xdr:colOff>
                <xdr:row>1402</xdr:row>
                <xdr:rowOff>-17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438</xdr:row>
                <xdr:rowOff>13</xdr:rowOff>
              </xdr:from>
              <xdr:to>
                <xdr:col>5</xdr:col>
                <xdr:colOff>61</xdr:colOff>
                <xdr:row>1440</xdr:row>
                <xdr:rowOff>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0</xdr:rowOff>
              </xdr:from>
              <xdr:to>
                <xdr:col>7</xdr:col>
                <xdr:colOff>36</xdr:colOff>
                <xdr:row>1636</xdr:row>
                <xdr:rowOff>19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9</xdr:row>
                <xdr:rowOff>20</xdr:rowOff>
              </xdr:from>
              <xdr:to>
                <xdr:col>7</xdr:col>
                <xdr:colOff>36</xdr:colOff>
                <xdr:row>1085</xdr:row>
                <xdr:rowOff>21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7</xdr:rowOff>
              </xdr:from>
              <xdr:to>
                <xdr:col>7</xdr:col>
                <xdr:colOff>36</xdr:colOff>
                <xdr:row>201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Общообразователни училища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7" borderId="2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6" applyFont="true" applyBorder="true" applyAlignment="false" applyProtection="false"/>
    <xf numFmtId="164" fontId="16" fillId="15" borderId="2" applyFont="true" applyBorder="true" applyAlignment="false" applyProtection="false"/>
    <xf numFmtId="164" fontId="17" fillId="16" borderId="7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43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4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9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9" borderId="5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3" xfId="39"/>
    <cellStyle name="Normal 3 2" xfId="40"/>
    <cellStyle name="Normal_EBK-2002-draft" xfId="41"/>
    <cellStyle name="Normal_EBK_PROJECT_2001-last" xfId="42"/>
    <cellStyle name="Normal_MAKET" xfId="43"/>
    <cellStyle name="Normal_Sheet1" xfId="44"/>
    <cellStyle name="Normal_Sheet2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Бележка" xfId="52"/>
    <cellStyle name="Вход" xfId="53"/>
    <cellStyle name="Добър" xfId="54"/>
    <cellStyle name="Заглавие" xfId="55"/>
    <cellStyle name="Заглавие 1" xfId="56"/>
    <cellStyle name="Заглавие 2" xfId="57"/>
    <cellStyle name="Заглавие 3" xfId="58"/>
    <cellStyle name="Заглавие 4" xfId="59"/>
    <cellStyle name="Изход" xfId="60"/>
    <cellStyle name="Изчисление" xfId="61"/>
    <cellStyle name="Контролна клетка" xfId="62"/>
    <cellStyle name="Лош" xfId="63"/>
    <cellStyle name="Неутрален" xfId="64"/>
    <cellStyle name="Обяснителен текст" xfId="65"/>
    <cellStyle name="Предупредителен текст" xfId="66"/>
    <cellStyle name="Свързана клетка" xfId="67"/>
    <cellStyle name="Сума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I~1/LOCALS~1/Temp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B9" colorId="64" zoomScale="60" zoomScaleNormal="60" zoomScalePageLayoutView="100" workbookViewId="0">
      <selection pane="topLeft" activeCell="B71" activeCellId="0" sqref="B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2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2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2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96326</v>
      </c>
      <c r="G38" s="91" t="n">
        <f aca="false">SUM(G39:G53)-G44-G46-G51-G52</f>
        <v>96326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76761</v>
      </c>
      <c r="G39" s="73" t="n">
        <f aca="false">OTCHET!I182</f>
        <v>76761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4465</v>
      </c>
      <c r="G40" s="81" t="n">
        <f aca="false">OTCHET!I185</f>
        <v>4465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15100</v>
      </c>
      <c r="G41" s="81" t="n">
        <f aca="false">+OTCHET!I191+OTCHET!I197</f>
        <v>1510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95187</v>
      </c>
      <c r="G54" s="61" t="n">
        <f aca="false">+G55+G56+G60</f>
        <v>95187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95187</v>
      </c>
      <c r="G56" s="118" t="n">
        <f aca="false">+OTCHET!I371+OTCHET!I379+OTCHET!I384+OTCHET!I387+OTCHET!I390+OTCHET!I393+OTCHET!I394+OTCHET!I397+OTCHET!I410+OTCHET!I411+OTCHET!I412+OTCHET!I413+OTCHET!I414</f>
        <v>95187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13691</v>
      </c>
      <c r="G57" s="118" t="n">
        <f aca="false">+OTCHET!I410+OTCHET!I411+OTCHET!I412+OTCHET!I413+OTCHET!I414</f>
        <v>-13691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137</v>
      </c>
      <c r="G62" s="123" t="n">
        <f aca="false">+G22-G38+G54+G61</f>
        <v>-1137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137</v>
      </c>
      <c r="G64" s="128" t="n">
        <f aca="false">SUM(+G66+G74+G75+G82+G83+G84+G87+G88+G89+G90+G91+G92+G93)</f>
        <v>1137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139</v>
      </c>
      <c r="G84" s="118" t="n">
        <f aca="false">+G85+G86</f>
        <v>1139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139</v>
      </c>
      <c r="G86" s="118" t="n">
        <f aca="false">+OTCHET!I509+OTCHET!I512+OTCHET!I532</f>
        <v>1139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</v>
      </c>
      <c r="G89" s="95" t="n">
        <f aca="false">+OTCHET!I561+OTCHET!I562+OTCHET!I563+OTCHET!I564+OTCHET!I565+OTCHET!I566+OTCHET!I567</f>
        <v>-2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031"/>
  <sheetViews>
    <sheetView showFormulas="false" showGridLines="true" showRowColHeaders="true" showZeros="true" rightToLeft="false" tabSelected="false" showOutlineSymbols="true" defaultGridColor="true" view="normal" topLeftCell="B515" colorId="64" zoomScale="75" zoomScaleNormal="75" zoomScalePageLayoutView="100" workbookViewId="0">
      <selection pane="topLeft" activeCell="F615" activeCellId="0" sqref="F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2</v>
      </c>
      <c r="F72" s="247" t="n">
        <f aca="false">SUM(F73:F86)</f>
        <v>2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2</v>
      </c>
      <c r="F79" s="267" t="n">
        <v>2</v>
      </c>
      <c r="G79" s="254"/>
      <c r="H79" s="252"/>
      <c r="I79" s="267" t="n">
        <v>2</v>
      </c>
      <c r="J79" s="254"/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2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76761</v>
      </c>
      <c r="F182" s="355" t="n">
        <f aca="false">SUMIF($B$595:$B$12301,$B182,F$595:F$12301)</f>
        <v>76761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76761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76761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76761</v>
      </c>
      <c r="R182" s="357" t="n">
        <f aca="false">SUMIF($B$595:$B$12301,$B182,R$595:R$12301)</f>
        <v>-76761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76761</v>
      </c>
      <c r="F183" s="251" t="n">
        <f aca="false">SUMIF($C$595:$C$12301,$C183,F$595:F$12301)</f>
        <v>76761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76761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76761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76761</v>
      </c>
      <c r="R183" s="361" t="n">
        <f aca="false">SUMIF($C$595:$C$12301,$C183,R$595:R$12301)</f>
        <v>-76761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4465</v>
      </c>
      <c r="F185" s="365" t="n">
        <f aca="false">SUMIF($B$595:$B$12301,$B185,F$595:F$12301)</f>
        <v>4465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4465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4465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4465</v>
      </c>
      <c r="R185" s="367" t="n">
        <f aca="false">SUMIF($B$595:$B$12301,$B185,R$595:R$12301)</f>
        <v>-4465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4465</v>
      </c>
      <c r="F187" s="251" t="n">
        <f aca="false">SUMIF($C$595:$C$12301,$C187,F$595:F$12301)</f>
        <v>4465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4465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4465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4465</v>
      </c>
      <c r="R187" s="361" t="n">
        <f aca="false">SUMIF($C$595:$C$12301,$C187,R$595:R$12301)</f>
        <v>-4465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15100</v>
      </c>
      <c r="F191" s="365" t="n">
        <f aca="false">SUMIF($B$595:$B$12301,$B191,F$595:F$12301)</f>
        <v>1510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1510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15100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15100</v>
      </c>
      <c r="R191" s="367" t="n">
        <f aca="false">SUMIF($B$595:$B$12301,$B191,R$595:R$12301)</f>
        <v>-1510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8566</v>
      </c>
      <c r="F192" s="251" t="n">
        <f aca="false">SUMIF($C$595:$C$12301,$C192,F$595:F$12301)</f>
        <v>8566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8566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8566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8566</v>
      </c>
      <c r="R192" s="361" t="n">
        <f aca="false">SUMIF($C$595:$C$12301,$C192,R$595:R$12301)</f>
        <v>-8566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1184</v>
      </c>
      <c r="F193" s="251" t="n">
        <f aca="false">SUMIF($C$595:$C$12301,$C193,F$595:F$12301)</f>
        <v>1184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1184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1184</v>
      </c>
      <c r="M193" s="167" t="n">
        <f aca="false">(IF($E193&lt;&gt;0,$M$2,IF($L193&lt;&gt;0,$M$2,"")))</f>
        <v>1</v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1184</v>
      </c>
      <c r="R193" s="361" t="n">
        <f aca="false">SUMIF($C$595:$C$12301,$C193,R$595:R$12301)</f>
        <v>-1184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3750</v>
      </c>
      <c r="F194" s="251" t="n">
        <f aca="false">SUMIF($C$595:$C$12301,$C194,F$595:F$12301)</f>
        <v>375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375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3750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3750</v>
      </c>
      <c r="R194" s="361" t="n">
        <f aca="false">SUMIF($C$595:$C$12301,$C194,R$595:R$12301)</f>
        <v>-375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1600</v>
      </c>
      <c r="F195" s="251" t="n">
        <f aca="false">SUMIF($C$595:$C$12301,$C195,F$595:F$12301)</f>
        <v>160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160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1600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600</v>
      </c>
      <c r="R195" s="361" t="n">
        <f aca="false">SUMIF($C$595:$C$12301,$C195,R$595:R$12301)</f>
        <v>-160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96326</v>
      </c>
      <c r="F293" s="461" t="n">
        <f aca="false">SUMIF($C$595:$C$12301,$C293,F$595:F$12301)</f>
        <v>96326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96326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96326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96326</v>
      </c>
      <c r="R293" s="462" t="n">
        <f aca="false">SUMIF($C$595:$C$12301,$C293,R$595:R$12301)</f>
        <v>-96326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3300</v>
      </c>
      <c r="F384" s="509" t="n">
        <f aca="false">SUM(F385:F386)</f>
        <v>330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330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330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3300</v>
      </c>
      <c r="F385" s="267" t="n">
        <v>3300</v>
      </c>
      <c r="G385" s="254"/>
      <c r="H385" s="252"/>
      <c r="I385" s="267" t="n">
        <v>3300</v>
      </c>
      <c r="J385" s="254"/>
      <c r="K385" s="252"/>
      <c r="L385" s="224" t="n">
        <f aca="false">I385+J385+K385</f>
        <v>330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105578</v>
      </c>
      <c r="F387" s="509" t="n">
        <f aca="false">SUM(F388:F389)</f>
        <v>105578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105578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10557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105578</v>
      </c>
      <c r="F388" s="267" t="n">
        <v>105578</v>
      </c>
      <c r="G388" s="254"/>
      <c r="H388" s="252"/>
      <c r="I388" s="267" t="n">
        <v>105578</v>
      </c>
      <c r="J388" s="254"/>
      <c r="K388" s="252"/>
      <c r="L388" s="224" t="n">
        <f aca="false">I388+J388+K388</f>
        <v>10557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108878</v>
      </c>
      <c r="F407" s="537" t="n">
        <f aca="false">SUM(F349,F363,F371,F376,F379,F384,F387,F390,F393,F394,F397,F400)</f>
        <v>108878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108878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0887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-13691</v>
      </c>
      <c r="F412" s="551" t="n">
        <v>-13691</v>
      </c>
      <c r="G412" s="552"/>
      <c r="H412" s="512"/>
      <c r="I412" s="551" t="n">
        <v>-13691</v>
      </c>
      <c r="J412" s="552"/>
      <c r="K412" s="512"/>
      <c r="L412" s="224" t="n">
        <f aca="false">I412+J412+K412</f>
        <v>-13691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-13691</v>
      </c>
      <c r="F417" s="537" t="n">
        <f aca="false">SUM(F410,F411,F412,F413,F414)</f>
        <v>-13691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-13691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-13691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1137</v>
      </c>
      <c r="F433" s="566" t="n">
        <f aca="false">+F164-F293+F407+F417</f>
        <v>-1137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-1137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-113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1139</v>
      </c>
      <c r="F512" s="510" t="n">
        <f aca="false">SUM(F513:F518)</f>
        <v>0</v>
      </c>
      <c r="G512" s="511" t="n">
        <f aca="false">SUM(G513:G518)</f>
        <v>1139</v>
      </c>
      <c r="H512" s="512" t="n">
        <f aca="false">SUM(H513:H518)</f>
        <v>0</v>
      </c>
      <c r="I512" s="510" t="n">
        <f aca="false">SUM(I513:I518)</f>
        <v>1139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1139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1139</v>
      </c>
      <c r="F515" s="517"/>
      <c r="G515" s="518" t="n">
        <v>1139</v>
      </c>
      <c r="H515" s="519"/>
      <c r="I515" s="517" t="n">
        <v>1139</v>
      </c>
      <c r="J515" s="518" t="n">
        <f aca="false">+I51512</f>
        <v>0</v>
      </c>
      <c r="K515" s="519"/>
      <c r="L515" s="224" t="n">
        <f aca="false">I515+J515+K515</f>
        <v>1139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2</v>
      </c>
      <c r="F554" s="510" t="n">
        <f aca="false">SUM(F555:F573)</f>
        <v>-2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2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2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</v>
      </c>
      <c r="F561" s="267" t="n">
        <v>-2</v>
      </c>
      <c r="G561" s="254"/>
      <c r="H561" s="252"/>
      <c r="I561" s="267" t="n">
        <v>-2</v>
      </c>
      <c r="J561" s="254"/>
      <c r="K561" s="252"/>
      <c r="L561" s="224" t="n">
        <f aca="false">I561+J561+K561</f>
        <v>-2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1137</v>
      </c>
      <c r="F585" s="537" t="n">
        <f aca="false">SUM(F449,F453,F456,F459,F469,F485,F490,F491,F500,F504,F509,F466,F512,F519,F523,F524,F529,F532,F554,F574,F579)</f>
        <v>-2</v>
      </c>
      <c r="G585" s="537" t="n">
        <f aca="false">SUM(G449,G453,G456,G459,G469,G485,G490,G491,G500,G504,G509,G466,G512,G519,G523,G524,G529,G532,G554,G574,G579)</f>
        <v>113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1137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13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277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2336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48915</v>
      </c>
      <c r="F612" s="662" t="n">
        <f aca="false">SUM(F613:F614)</f>
        <v>48915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48915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48915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48915</v>
      </c>
      <c r="R612" s="667" t="n">
        <f aca="false">SUM(R613:R614)</f>
        <v>-48915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48915</v>
      </c>
      <c r="F613" s="267" t="n">
        <v>48915</v>
      </c>
      <c r="G613" s="254"/>
      <c r="H613" s="254"/>
      <c r="I613" s="267" t="n">
        <v>48915</v>
      </c>
      <c r="J613" s="254"/>
      <c r="K613" s="254"/>
      <c r="L613" s="224" t="n">
        <f aca="false">I613+J613+K613</f>
        <v>48915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48915</v>
      </c>
      <c r="R613" s="674" t="n">
        <f aca="false">O613+P613-Q613</f>
        <v>-48915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4465</v>
      </c>
      <c r="F615" s="247" t="n">
        <f aca="false">SUM(F616:F620)</f>
        <v>4465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4465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4465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4465</v>
      </c>
      <c r="R615" s="263" t="n">
        <f aca="false">SUM(R616:R620)</f>
        <v>-4465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4465</v>
      </c>
      <c r="F617" s="267" t="n">
        <v>4465</v>
      </c>
      <c r="G617" s="254"/>
      <c r="H617" s="254"/>
      <c r="I617" s="267" t="n">
        <v>4465</v>
      </c>
      <c r="J617" s="254"/>
      <c r="K617" s="254"/>
      <c r="L617" s="224" t="n">
        <f aca="false">I617+J617+K617</f>
        <v>4465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4465</v>
      </c>
      <c r="R617" s="674" t="n">
        <f aca="false">O617+P617-Q617</f>
        <v>-4465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8956</v>
      </c>
      <c r="F621" s="247" t="n">
        <f aca="false">SUM(F622:F626)</f>
        <v>8956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8956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8956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8956</v>
      </c>
      <c r="R621" s="263" t="n">
        <f aca="false">SUM(R622:R626)</f>
        <v>-8956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5414</v>
      </c>
      <c r="F622" s="267" t="n">
        <v>5414</v>
      </c>
      <c r="G622" s="254"/>
      <c r="H622" s="254"/>
      <c r="I622" s="267" t="n">
        <v>5414</v>
      </c>
      <c r="J622" s="254"/>
      <c r="K622" s="254"/>
      <c r="L622" s="224" t="n">
        <f aca="false">I622+J622+K622</f>
        <v>5414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5414</v>
      </c>
      <c r="R622" s="674" t="n">
        <f aca="false">O622+P622-Q622</f>
        <v>-5414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2416</v>
      </c>
      <c r="F624" s="267" t="n">
        <v>2416</v>
      </c>
      <c r="G624" s="254"/>
      <c r="H624" s="254"/>
      <c r="I624" s="267" t="n">
        <v>2416</v>
      </c>
      <c r="J624" s="254"/>
      <c r="K624" s="254"/>
      <c r="L624" s="224" t="n">
        <f aca="false">I624+J624+K624</f>
        <v>241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2416</v>
      </c>
      <c r="R624" s="674" t="n">
        <f aca="false">O624+P624-Q624</f>
        <v>-241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1126</v>
      </c>
      <c r="F625" s="267" t="n">
        <v>1126</v>
      </c>
      <c r="G625" s="254"/>
      <c r="H625" s="254"/>
      <c r="I625" s="267" t="n">
        <v>1126</v>
      </c>
      <c r="J625" s="254"/>
      <c r="K625" s="254"/>
      <c r="L625" s="224" t="n">
        <f aca="false">I625+J625+K625</f>
        <v>1126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1126</v>
      </c>
      <c r="R625" s="674" t="n">
        <f aca="false">O625+P625-Q625</f>
        <v>-1126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62336</v>
      </c>
      <c r="F724" s="312" t="n">
        <f aca="false">SUM(F612,F615,F621,F627,F628,F646,F650,F656,F659,F660,F661,F662,F663,F670,F677,F678,F679,F680,F687,F691,F692,F693,F694,F697,F698,F706,F709,F710,F715)+F720</f>
        <v>62336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62336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2336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2336</v>
      </c>
      <c r="R724" s="312" t="n">
        <f aca="false">SUM(R612,R615,R621,R627,R628,R646,R650,R656,R659,R660,R661,R662,R663,R670,R677,R678,R679,R680,R687,R691,R692,R693,R694,R697,R698,R706,R709,R710,R715)+R720</f>
        <v>-62336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str">
        <f aca="false">(IF($E857&lt;&gt;0,$M$2,IF($L857&lt;&gt;0,$M$2,"")))</f>
        <v/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tru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str">
        <f aca="false">(IF($E857&lt;&gt;0,$M$2,IF($L857&lt;&gt;0,$M$2,"")))</f>
        <v/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tru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str">
        <f aca="false">(IF($E857&lt;&gt;0,$M$2,IF($L857&lt;&gt;0,$M$2,"")))</f>
        <v/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tru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str">
        <f aca="false">(IF($E857&lt;&gt;0,$M$2,IF($L857&lt;&gt;0,$M$2,"")))</f>
        <v/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true" customHeight="false" outlineLevel="0" collapsed="false">
      <c r="A731" s="277" t="n">
        <v>820</v>
      </c>
      <c r="B731" s="319" t="n">
        <f aca="false">$B$9</f>
        <v>0</v>
      </c>
      <c r="C731" s="319"/>
      <c r="D731" s="319"/>
      <c r="E731" s="320" t="n">
        <f aca="false">$E$9</f>
        <v>42005</v>
      </c>
      <c r="F731" s="320" t="n">
        <f aca="false">$F$9</f>
        <v>42277</v>
      </c>
      <c r="G731" s="316"/>
      <c r="H731" s="316"/>
      <c r="I731" s="316"/>
      <c r="J731" s="316"/>
      <c r="K731" s="316"/>
      <c r="L731" s="322"/>
      <c r="M731" s="167" t="str">
        <f aca="false">(IF($E857&lt;&gt;0,$M$2,IF($L857&lt;&gt;0,$M$2,"")))</f>
        <v/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tru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str">
        <f aca="false">(IF($E857&lt;&gt;0,$M$2,IF($L857&lt;&gt;0,$M$2,"")))</f>
        <v/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5.75" hidden="tru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str">
        <f aca="false">(IF($E857&lt;&gt;0,$M$2,IF($L857&lt;&gt;0,$M$2,"")))</f>
        <v/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true" customHeight="false" outlineLevel="0" collapsed="false">
      <c r="A734" s="278" t="n">
        <v>823</v>
      </c>
      <c r="B734" s="319" t="str">
        <f aca="false">$B$12</f>
        <v>Хитрино</v>
      </c>
      <c r="C734" s="319"/>
      <c r="D734" s="319"/>
      <c r="E734" s="316" t="s">
        <v>196</v>
      </c>
      <c r="F734" s="323" t="str">
        <f aca="false">$F$12</f>
        <v>7709</v>
      </c>
      <c r="G734" s="316"/>
      <c r="H734" s="316"/>
      <c r="I734" s="316"/>
      <c r="J734" s="316"/>
      <c r="K734" s="316"/>
      <c r="L734" s="322"/>
      <c r="M734" s="167" t="str">
        <f aca="false">(IF($E857&lt;&gt;0,$M$2,IF($L857&lt;&gt;0,$M$2,"")))</f>
        <v/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5.75" hidden="tru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199</v>
      </c>
      <c r="F735" s="316"/>
      <c r="G735" s="316"/>
      <c r="H735" s="316"/>
      <c r="I735" s="316"/>
      <c r="J735" s="316"/>
      <c r="K735" s="316"/>
      <c r="L735" s="322"/>
      <c r="M735" s="167" t="str">
        <f aca="false">(IF($E857&lt;&gt;0,$M$2,IF($L857&lt;&gt;0,$M$2,"")))</f>
        <v/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tru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str">
        <f aca="false">(IF($E857&lt;&gt;0,$M$2,IF($L857&lt;&gt;0,$M$2,"")))</f>
        <v/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5.75" hidden="tru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1</v>
      </c>
      <c r="M737" s="167" t="str">
        <f aca="false">(IF($E857&lt;&gt;0,$M$2,IF($L857&lt;&gt;0,$M$2,"")))</f>
        <v/>
      </c>
      <c r="O737" s="324" t="s">
        <v>373</v>
      </c>
      <c r="P737" s="316"/>
      <c r="Q737" s="322"/>
      <c r="R737" s="322" t="s">
        <v>201</v>
      </c>
      <c r="S737" s="322"/>
      <c r="T737" s="324" t="s">
        <v>374</v>
      </c>
      <c r="U737" s="316"/>
      <c r="V737" s="322"/>
      <c r="W737" s="322" t="s">
        <v>201</v>
      </c>
      <c r="X737" s="316"/>
      <c r="Y737" s="322"/>
      <c r="Z737" s="322" t="s">
        <v>201</v>
      </c>
      <c r="AA737" s="634"/>
    </row>
    <row r="738" customFormat="false" ht="19.5" hidden="true" customHeight="true" outlineLevel="0" collapsed="false">
      <c r="A738" s="278"/>
      <c r="B738" s="635"/>
      <c r="C738" s="207"/>
      <c r="D738" s="570" t="s">
        <v>737</v>
      </c>
      <c r="E738" s="197" t="s">
        <v>203</v>
      </c>
      <c r="F738" s="197"/>
      <c r="G738" s="197"/>
      <c r="H738" s="197"/>
      <c r="I738" s="198" t="s">
        <v>204</v>
      </c>
      <c r="J738" s="198"/>
      <c r="K738" s="198"/>
      <c r="L738" s="198"/>
      <c r="M738" s="167" t="str">
        <f aca="false">(IF($E857&lt;&gt;0,$M$2,IF($L857&lt;&gt;0,$M$2,"")))</f>
        <v/>
      </c>
      <c r="O738" s="636" t="s">
        <v>738</v>
      </c>
      <c r="P738" s="636" t="s">
        <v>739</v>
      </c>
      <c r="Q738" s="637" t="s">
        <v>740</v>
      </c>
      <c r="R738" s="638" t="s">
        <v>379</v>
      </c>
      <c r="S738" s="168"/>
      <c r="T738" s="637" t="s">
        <v>741</v>
      </c>
      <c r="U738" s="637" t="s">
        <v>742</v>
      </c>
      <c r="V738" s="637" t="s">
        <v>743</v>
      </c>
      <c r="W738" s="638" t="s">
        <v>383</v>
      </c>
      <c r="X738" s="639" t="s">
        <v>384</v>
      </c>
      <c r="Y738" s="640"/>
      <c r="Z738" s="641"/>
      <c r="AA738" s="642"/>
    </row>
    <row r="739" customFormat="false" ht="56.1" hidden="true" customHeight="true" outlineLevel="0" collapsed="false">
      <c r="A739" s="278"/>
      <c r="B739" s="337" t="s">
        <v>13</v>
      </c>
      <c r="C739" s="539" t="s">
        <v>205</v>
      </c>
      <c r="D739" s="643" t="s">
        <v>744</v>
      </c>
      <c r="E739" s="203" t="s">
        <v>207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8</v>
      </c>
      <c r="M739" s="167" t="str">
        <f aca="false">(IF($E857&lt;&gt;0,$M$2,IF($L857&lt;&gt;0,$M$2,"")))</f>
        <v/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7</v>
      </c>
      <c r="AA739" s="646" t="s">
        <v>385</v>
      </c>
    </row>
    <row r="740" customFormat="false" ht="69" hidden="true" customHeight="true" outlineLevel="0" collapsed="false">
      <c r="A740" s="278"/>
      <c r="B740" s="571"/>
      <c r="C740" s="207"/>
      <c r="D740" s="343" t="s">
        <v>388</v>
      </c>
      <c r="E740" s="210" t="s">
        <v>210</v>
      </c>
      <c r="F740" s="209" t="s">
        <v>211</v>
      </c>
      <c r="G740" s="209" t="s">
        <v>212</v>
      </c>
      <c r="H740" s="209" t="s">
        <v>213</v>
      </c>
      <c r="I740" s="209" t="s">
        <v>214</v>
      </c>
      <c r="J740" s="209" t="s">
        <v>215</v>
      </c>
      <c r="K740" s="209" t="s">
        <v>216</v>
      </c>
      <c r="L740" s="210" t="s">
        <v>217</v>
      </c>
      <c r="M740" s="167" t="str">
        <f aca="false">(IF($E857&lt;&gt;0,$M$2,IF($L857&lt;&gt;0,$M$2,"")))</f>
        <v/>
      </c>
      <c r="O740" s="209" t="s">
        <v>389</v>
      </c>
      <c r="P740" s="209" t="s">
        <v>390</v>
      </c>
      <c r="Q740" s="210" t="s">
        <v>391</v>
      </c>
      <c r="R740" s="210" t="s">
        <v>392</v>
      </c>
      <c r="S740" s="168"/>
      <c r="T740" s="647" t="s">
        <v>393</v>
      </c>
      <c r="U740" s="647" t="s">
        <v>394</v>
      </c>
      <c r="V740" s="647" t="s">
        <v>395</v>
      </c>
      <c r="W740" s="647" t="s">
        <v>396</v>
      </c>
      <c r="X740" s="647" t="s">
        <v>397</v>
      </c>
      <c r="Y740" s="647" t="s">
        <v>398</v>
      </c>
      <c r="Z740" s="647" t="s">
        <v>399</v>
      </c>
      <c r="AA740" s="336" t="s">
        <v>214</v>
      </c>
    </row>
    <row r="741" customFormat="false" ht="131.25" hidden="true" customHeight="false" outlineLevel="0" collapsed="false">
      <c r="A741" s="278"/>
      <c r="B741" s="491"/>
      <c r="C741" s="648" t="e">
        <f aca="false">VLOOKUP(D741,OP_LIST2,2,FALSE())</f>
        <v>#N/A</v>
      </c>
      <c r="D741" s="649" t="s">
        <v>758</v>
      </c>
      <c r="E741" s="348"/>
      <c r="F741" s="650"/>
      <c r="G741" s="650"/>
      <c r="H741" s="650"/>
      <c r="I741" s="650"/>
      <c r="J741" s="650"/>
      <c r="K741" s="650"/>
      <c r="L741" s="348"/>
      <c r="M741" s="167" t="str">
        <f aca="false">(IF($E857&lt;&gt;0,$M$2,IF($L857&lt;&gt;0,$M$2,"")))</f>
        <v/>
      </c>
      <c r="O741" s="651" t="s">
        <v>400</v>
      </c>
      <c r="P741" s="651" t="s">
        <v>400</v>
      </c>
      <c r="Q741" s="651" t="s">
        <v>401</v>
      </c>
      <c r="R741" s="651" t="s">
        <v>402</v>
      </c>
      <c r="S741" s="168"/>
      <c r="T741" s="651" t="s">
        <v>400</v>
      </c>
      <c r="U741" s="651" t="s">
        <v>400</v>
      </c>
      <c r="V741" s="651" t="s">
        <v>746</v>
      </c>
      <c r="W741" s="651" t="s">
        <v>404</v>
      </c>
      <c r="X741" s="651" t="s">
        <v>400</v>
      </c>
      <c r="Y741" s="651" t="s">
        <v>400</v>
      </c>
      <c r="Z741" s="651" t="s">
        <v>400</v>
      </c>
      <c r="AA741" s="351" t="s">
        <v>405</v>
      </c>
    </row>
    <row r="742" customFormat="false" ht="19.5" hidden="true" customHeight="false" outlineLevel="0" collapsed="false">
      <c r="A742" s="278"/>
      <c r="B742" s="635"/>
      <c r="C742" s="652" t="n">
        <f aca="false">VLOOKUP(D743,EBK_DEIN2,2,FALSE())</f>
        <v>0</v>
      </c>
      <c r="D742" s="570" t="s">
        <v>747</v>
      </c>
      <c r="E742" s="348"/>
      <c r="F742" s="650"/>
      <c r="G742" s="650"/>
      <c r="H742" s="650"/>
      <c r="I742" s="650"/>
      <c r="J742" s="650"/>
      <c r="K742" s="650"/>
      <c r="L742" s="348"/>
      <c r="M742" s="167" t="str">
        <f aca="false">(IF($E857&lt;&gt;0,$M$2,IF($L857&lt;&gt;0,$M$2,"")))</f>
        <v/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true" customHeight="false" outlineLevel="0" collapsed="false">
      <c r="A743" s="278"/>
      <c r="B743" s="656"/>
      <c r="C743" s="657"/>
      <c r="D743" s="658" t="s">
        <v>759</v>
      </c>
      <c r="E743" s="348"/>
      <c r="F743" s="650"/>
      <c r="G743" s="650"/>
      <c r="H743" s="650"/>
      <c r="I743" s="650"/>
      <c r="J743" s="650"/>
      <c r="K743" s="650"/>
      <c r="L743" s="348"/>
      <c r="M743" s="167" t="str">
        <f aca="false">(IF($E857&lt;&gt;0,$M$2,IF($L857&lt;&gt;0,$M$2,"")))</f>
        <v/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0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0</v>
      </c>
      <c r="X743" s="653"/>
      <c r="Y743" s="450"/>
      <c r="Z743" s="654"/>
      <c r="AA743" s="660"/>
    </row>
    <row r="744" customFormat="false" ht="19.5" hidden="true" customHeight="false" outlineLevel="0" collapsed="false">
      <c r="A744" s="278"/>
      <c r="B744" s="200"/>
      <c r="C744" s="657"/>
      <c r="D744" s="346" t="s">
        <v>749</v>
      </c>
      <c r="E744" s="348"/>
      <c r="F744" s="650"/>
      <c r="G744" s="650"/>
      <c r="H744" s="650"/>
      <c r="I744" s="650"/>
      <c r="J744" s="650"/>
      <c r="K744" s="650"/>
      <c r="L744" s="348"/>
      <c r="M744" s="167" t="str">
        <f aca="false">(IF($E857&lt;&gt;0,$M$2,IF($L857&lt;&gt;0,$M$2,"")))</f>
        <v/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6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7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08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true" customHeight="false" outlineLevel="0" collapsed="false">
      <c r="A748" s="180"/>
      <c r="B748" s="231" t="n">
        <v>200</v>
      </c>
      <c r="C748" s="232" t="s">
        <v>409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3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true" customHeight="false" outlineLevel="0" collapsed="false">
      <c r="A749" s="180"/>
      <c r="B749" s="250"/>
      <c r="C749" s="253" t="n">
        <v>201</v>
      </c>
      <c r="D749" s="221" t="s">
        <v>410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3" t="str">
        <f aca="false">(IF($E749&lt;&gt;0,$M$2,IF($L749&lt;&gt;0,$M$2,"")))</f>
        <v/>
      </c>
      <c r="N749" s="218"/>
      <c r="O749" s="672"/>
      <c r="P749" s="673"/>
      <c r="Q749" s="361" t="n">
        <f aca="false">L749</f>
        <v>0</v>
      </c>
      <c r="R749" s="674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1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2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3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4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500</v>
      </c>
      <c r="C754" s="265" t="s">
        <v>415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3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370" t="n">
        <v>551</v>
      </c>
      <c r="D755" s="371" t="s">
        <v>416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3" t="str">
        <f aca="false">(IF($E755&lt;&gt;0,$M$2,IF($L755&lt;&gt;0,$M$2,"")))</f>
        <v/>
      </c>
      <c r="N755" s="218"/>
      <c r="O755" s="672"/>
      <c r="P755" s="673"/>
      <c r="Q755" s="361" t="n">
        <f aca="false">L755</f>
        <v>0</v>
      </c>
      <c r="R755" s="674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7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true" customHeight="false" outlineLevel="0" collapsed="false">
      <c r="A757" s="277" t="n">
        <v>5</v>
      </c>
      <c r="B757" s="250"/>
      <c r="C757" s="372" t="n">
        <v>560</v>
      </c>
      <c r="D757" s="374" t="s">
        <v>418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3" t="str">
        <f aca="false">(IF($E757&lt;&gt;0,$M$2,IF($L757&lt;&gt;0,$M$2,"")))</f>
        <v/>
      </c>
      <c r="N757" s="218"/>
      <c r="O757" s="672"/>
      <c r="P757" s="673"/>
      <c r="Q757" s="361" t="n">
        <f aca="false">L757</f>
        <v>0</v>
      </c>
      <c r="R757" s="674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true" customHeight="false" outlineLevel="0" collapsed="false">
      <c r="A758" s="278" t="n">
        <v>10</v>
      </c>
      <c r="B758" s="250"/>
      <c r="C758" s="372" t="n">
        <v>580</v>
      </c>
      <c r="D758" s="373" t="s">
        <v>419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3" t="str">
        <f aca="false">(IF($E758&lt;&gt;0,$M$2,IF($L758&lt;&gt;0,$M$2,"")))</f>
        <v/>
      </c>
      <c r="N758" s="218"/>
      <c r="O758" s="672"/>
      <c r="P758" s="673"/>
      <c r="Q758" s="361" t="n">
        <f aca="false">L758</f>
        <v>0</v>
      </c>
      <c r="R758" s="674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0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0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true" customHeight="false" outlineLevel="0" collapsed="false">
      <c r="A761" s="278" t="n">
        <v>40</v>
      </c>
      <c r="B761" s="231" t="n">
        <v>1000</v>
      </c>
      <c r="C761" s="245" t="s">
        <v>422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0</v>
      </c>
      <c r="M761" s="663" t="str">
        <f aca="false">(IF($E761&lt;&gt;0,$M$2,IF($L761&lt;&gt;0,$M$2,"")))</f>
        <v/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0</v>
      </c>
      <c r="R761" s="263" t="n">
        <f aca="false">SUM(R762:R778)</f>
        <v>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0</v>
      </c>
      <c r="W761" s="379" t="n">
        <f aca="false">SUM(W762:W778)</f>
        <v>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0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3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4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5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6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7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28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true" customHeight="false" outlineLevel="0" collapsed="false">
      <c r="A768" s="278" t="n">
        <v>75</v>
      </c>
      <c r="B768" s="236"/>
      <c r="C768" s="382" t="n">
        <v>1020</v>
      </c>
      <c r="D768" s="383" t="s">
        <v>429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3" t="str">
        <f aca="false">(IF($E768&lt;&gt;0,$M$2,IF($L768&lt;&gt;0,$M$2,"")))</f>
        <v/>
      </c>
      <c r="N768" s="218"/>
      <c r="O768" s="672"/>
      <c r="P768" s="673"/>
      <c r="Q768" s="361" t="n">
        <f aca="false">L768</f>
        <v>0</v>
      </c>
      <c r="R768" s="674" t="n">
        <f aca="false">O768+P768-Q768</f>
        <v>0</v>
      </c>
      <c r="S768" s="218"/>
      <c r="T768" s="672"/>
      <c r="U768" s="673"/>
      <c r="V768" s="361" t="n">
        <f aca="false">+IF(+(O768+P768)&gt;=L768,+P768,+(+L768-O768))</f>
        <v>0</v>
      </c>
      <c r="W768" s="361" t="n">
        <f aca="false">T768+U768-V768</f>
        <v>0</v>
      </c>
      <c r="X768" s="673"/>
      <c r="Y768" s="673"/>
      <c r="Z768" s="257"/>
      <c r="AA768" s="363" t="n">
        <f aca="false">W768-X768-Y768-Z768</f>
        <v>0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0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1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2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3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4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1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6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7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38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39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0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1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2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3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4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5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6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2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48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49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0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3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2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3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4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5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6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7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58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59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0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1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2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3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4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5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54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7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68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69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0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1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2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3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4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5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6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7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78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79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0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1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2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55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4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5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6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7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88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8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0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1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true" customHeight="false" outlineLevel="0" collapsed="false">
      <c r="A831" s="278" t="n">
        <v>525</v>
      </c>
      <c r="B831" s="412" t="n">
        <v>5200</v>
      </c>
      <c r="C831" s="417" t="s">
        <v>492</v>
      </c>
      <c r="D831" s="417"/>
      <c r="E831" s="686" t="n">
        <f aca="false">SUM(E832:E838)</f>
        <v>0</v>
      </c>
      <c r="F831" s="687" t="n">
        <f aca="false">SUM(F832:F838)</f>
        <v>0</v>
      </c>
      <c r="G831" s="688" t="n">
        <f aca="false">SUM(G832:G838)</f>
        <v>0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0</v>
      </c>
      <c r="K831" s="688" t="n">
        <f aca="false">SUM(K832:K838)</f>
        <v>0</v>
      </c>
      <c r="L831" s="688" t="n">
        <f aca="false">SUM(L832:L838)</f>
        <v>0</v>
      </c>
      <c r="M831" s="663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0</v>
      </c>
      <c r="R831" s="690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0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3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4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5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6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7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true" customHeight="false" outlineLevel="0" collapsed="false">
      <c r="A837" s="277" t="n">
        <v>665</v>
      </c>
      <c r="B837" s="418"/>
      <c r="C837" s="424" t="n">
        <v>5206</v>
      </c>
      <c r="D837" s="425" t="s">
        <v>498</v>
      </c>
      <c r="E837" s="222" t="n">
        <f aca="false">F837+G837+H837</f>
        <v>0</v>
      </c>
      <c r="F837" s="691"/>
      <c r="G837" s="692"/>
      <c r="H837" s="692"/>
      <c r="I837" s="691"/>
      <c r="J837" s="692"/>
      <c r="K837" s="692"/>
      <c r="L837" s="224" t="n">
        <f aca="false">I837+J837+K837</f>
        <v>0</v>
      </c>
      <c r="M837" s="663" t="str">
        <f aca="false">(IF($E837&lt;&gt;0,$M$2,IF($L837&lt;&gt;0,$M$2,"")))</f>
        <v/>
      </c>
      <c r="N837" s="218"/>
      <c r="O837" s="693"/>
      <c r="P837" s="694"/>
      <c r="Q837" s="422" t="n">
        <f aca="false">L837</f>
        <v>0</v>
      </c>
      <c r="R837" s="674" t="n">
        <f aca="false">O837+P837-Q837</f>
        <v>0</v>
      </c>
      <c r="S837" s="218"/>
      <c r="T837" s="693"/>
      <c r="U837" s="694"/>
      <c r="V837" s="361" t="n">
        <f aca="false">+IF(+(O837+P837)&gt;=L837,+P837,+(+L837-O837))</f>
        <v>0</v>
      </c>
      <c r="W837" s="361" t="n">
        <f aca="false">T837+U837-V837</f>
        <v>0</v>
      </c>
      <c r="X837" s="694"/>
      <c r="Y837" s="694"/>
      <c r="Z837" s="257"/>
      <c r="AA837" s="363" t="n">
        <f aca="false">W837-X837-Y837-Z837</f>
        <v>0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499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0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56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2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3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4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5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6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7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08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09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0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1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2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3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true" customHeight="false" outlineLevel="0" collapsed="false">
      <c r="A854" s="277" t="n">
        <v>765</v>
      </c>
      <c r="B854" s="436"/>
      <c r="C854" s="437" t="s">
        <v>514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true" customHeight="false" outlineLevel="0" collapsed="false">
      <c r="A855" s="277" t="n">
        <v>775</v>
      </c>
      <c r="B855" s="436"/>
      <c r="C855" s="444" t="s">
        <v>515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6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true" customHeight="false" outlineLevel="0" collapsed="false">
      <c r="A857" s="278" t="n">
        <v>785</v>
      </c>
      <c r="B857" s="459"/>
      <c r="C857" s="310" t="s">
        <v>371</v>
      </c>
      <c r="D857" s="460" t="s">
        <v>517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0</v>
      </c>
      <c r="M857" s="663" t="str">
        <f aca="false">(IF($E857&lt;&gt;0,$M$2,IF($L857&lt;&gt;0,$M$2,"")))</f>
        <v/>
      </c>
      <c r="N857" s="702" t="str">
        <f aca="false">LEFT(C742,1)</f>
        <v>0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0</v>
      </c>
      <c r="R857" s="312" t="n">
        <f aca="false">SUM(R745,R748,R754,R760,R761,R779,R783,R789,R792,R793,R794,R795,R796,R803,R810,R811,R812,R813,R820,R824,R825,R826,R827,R830,R831,R839,R842,R843,R848)+R853</f>
        <v>0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0</v>
      </c>
      <c r="W857" s="312" t="n">
        <f aca="false">SUM(W745,W748,W754,W760,W761,W779,W783,W789,W792,W793,W794,W795,W796,W803,W810,W811,W812,W813,W820,W824,W825,W826,W827,W830,W831,W839,W842,W843,W848)+W853</f>
        <v>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0</v>
      </c>
    </row>
    <row r="858" customFormat="false" ht="15.75" hidden="true" customHeight="false" outlineLevel="0" collapsed="false">
      <c r="A858" s="278" t="n">
        <v>790</v>
      </c>
      <c r="B858" s="703" t="s">
        <v>757</v>
      </c>
      <c r="C858" s="463"/>
      <c r="L858" s="169"/>
      <c r="M858" s="167" t="str">
        <f aca="false">(IF($E857&lt;&gt;0,$M$2,IF($L857&lt;&gt;0,$M$2,"")))</f>
        <v/>
      </c>
      <c r="S858" s="634"/>
      <c r="AA858" s="634"/>
    </row>
    <row r="859" customFormat="false" ht="15.75" hidden="tru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str">
        <f aca="false">(IF($E857&lt;&gt;0,$M$2,IF($L857&lt;&gt;0,$M$2,"")))</f>
        <v/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n">
        <f aca="false">$B$9</f>
        <v>0</v>
      </c>
      <c r="C864" s="319"/>
      <c r="D864" s="319"/>
      <c r="E864" s="320" t="n">
        <f aca="false">$E$9</f>
        <v>42005</v>
      </c>
      <c r="F864" s="320" t="n">
        <f aca="false">$F$9</f>
        <v>42277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итрино</v>
      </c>
      <c r="C867" s="319"/>
      <c r="D867" s="319"/>
      <c r="E867" s="316" t="s">
        <v>196</v>
      </c>
      <c r="F867" s="323" t="str">
        <f aca="false">$F$12</f>
        <v>7709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199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1</v>
      </c>
      <c r="M870" s="167" t="n">
        <f aca="false">(IF($E990&lt;&gt;0,$M$2,IF($L990&lt;&gt;0,$M$2,"")))</f>
        <v>1</v>
      </c>
      <c r="O870" s="324" t="s">
        <v>373</v>
      </c>
      <c r="P870" s="316"/>
      <c r="Q870" s="322"/>
      <c r="R870" s="322" t="s">
        <v>201</v>
      </c>
      <c r="S870" s="322"/>
      <c r="T870" s="324" t="s">
        <v>374</v>
      </c>
      <c r="U870" s="316"/>
      <c r="V870" s="322"/>
      <c r="W870" s="322" t="s">
        <v>201</v>
      </c>
      <c r="X870" s="316"/>
      <c r="Y870" s="322"/>
      <c r="Z870" s="322" t="s">
        <v>201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37</v>
      </c>
      <c r="E871" s="197" t="s">
        <v>203</v>
      </c>
      <c r="F871" s="197"/>
      <c r="G871" s="197"/>
      <c r="H871" s="197"/>
      <c r="I871" s="198" t="s">
        <v>204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38</v>
      </c>
      <c r="P871" s="636" t="s">
        <v>739</v>
      </c>
      <c r="Q871" s="637" t="s">
        <v>740</v>
      </c>
      <c r="R871" s="638" t="s">
        <v>379</v>
      </c>
      <c r="S871" s="168"/>
      <c r="T871" s="637" t="s">
        <v>741</v>
      </c>
      <c r="U871" s="637" t="s">
        <v>742</v>
      </c>
      <c r="V871" s="637" t="s">
        <v>743</v>
      </c>
      <c r="W871" s="638" t="s">
        <v>383</v>
      </c>
      <c r="X871" s="639" t="s">
        <v>384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5</v>
      </c>
      <c r="D872" s="643" t="s">
        <v>744</v>
      </c>
      <c r="E872" s="203" t="s">
        <v>207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08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7</v>
      </c>
      <c r="AA872" s="646" t="s">
        <v>385</v>
      </c>
    </row>
    <row r="873" customFormat="false" ht="69" hidden="false" customHeight="true" outlineLevel="0" collapsed="false">
      <c r="A873" s="278"/>
      <c r="B873" s="571"/>
      <c r="C873" s="207"/>
      <c r="D873" s="343" t="s">
        <v>388</v>
      </c>
      <c r="E873" s="210" t="s">
        <v>210</v>
      </c>
      <c r="F873" s="209" t="s">
        <v>211</v>
      </c>
      <c r="G873" s="209" t="s">
        <v>212</v>
      </c>
      <c r="H873" s="209" t="s">
        <v>213</v>
      </c>
      <c r="I873" s="209" t="s">
        <v>214</v>
      </c>
      <c r="J873" s="209" t="s">
        <v>215</v>
      </c>
      <c r="K873" s="209" t="s">
        <v>216</v>
      </c>
      <c r="L873" s="210" t="s">
        <v>217</v>
      </c>
      <c r="M873" s="167" t="n">
        <f aca="false">(IF($E990&lt;&gt;0,$M$2,IF($L990&lt;&gt;0,$M$2,"")))</f>
        <v>1</v>
      </c>
      <c r="O873" s="209" t="s">
        <v>389</v>
      </c>
      <c r="P873" s="209" t="s">
        <v>390</v>
      </c>
      <c r="Q873" s="210" t="s">
        <v>391</v>
      </c>
      <c r="R873" s="210" t="s">
        <v>392</v>
      </c>
      <c r="S873" s="168"/>
      <c r="T873" s="647" t="s">
        <v>393</v>
      </c>
      <c r="U873" s="647" t="s">
        <v>394</v>
      </c>
      <c r="V873" s="647" t="s">
        <v>395</v>
      </c>
      <c r="W873" s="647" t="s">
        <v>396</v>
      </c>
      <c r="X873" s="647" t="s">
        <v>397</v>
      </c>
      <c r="Y873" s="647" t="s">
        <v>398</v>
      </c>
      <c r="Z873" s="647" t="s">
        <v>399</v>
      </c>
      <c r="AA873" s="336" t="s">
        <v>214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301</v>
      </c>
      <c r="D874" s="649" t="s">
        <v>74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0</v>
      </c>
      <c r="P874" s="651" t="s">
        <v>400</v>
      </c>
      <c r="Q874" s="651" t="s">
        <v>401</v>
      </c>
      <c r="R874" s="651" t="s">
        <v>402</v>
      </c>
      <c r="S874" s="168"/>
      <c r="T874" s="651" t="s">
        <v>400</v>
      </c>
      <c r="U874" s="651" t="s">
        <v>400</v>
      </c>
      <c r="V874" s="651" t="s">
        <v>746</v>
      </c>
      <c r="W874" s="651" t="s">
        <v>404</v>
      </c>
      <c r="X874" s="651" t="s">
        <v>400</v>
      </c>
      <c r="Y874" s="651" t="s">
        <v>400</v>
      </c>
      <c r="Z874" s="651" t="s">
        <v>400</v>
      </c>
      <c r="AA874" s="351" t="s">
        <v>405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3322</v>
      </c>
      <c r="D875" s="570" t="s">
        <v>747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0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33990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0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49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6</v>
      </c>
      <c r="D878" s="353"/>
      <c r="E878" s="573" t="n">
        <f aca="false">SUM(E879:E880)</f>
        <v>27846</v>
      </c>
      <c r="F878" s="662" t="n">
        <f aca="false">SUM(F879:F880)</f>
        <v>27846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27846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27846</v>
      </c>
      <c r="M878" s="663" t="n">
        <f aca="false">(IF($E878&lt;&gt;0,$M$2,IF($L878&lt;&gt;0,$M$2,"")))</f>
        <v>1</v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27846</v>
      </c>
      <c r="R878" s="667" t="n">
        <f aca="false">SUM(R879:R880)</f>
        <v>-27846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7</v>
      </c>
      <c r="E879" s="222" t="n">
        <f aca="false">F879+G879+H879</f>
        <v>27846</v>
      </c>
      <c r="F879" s="267" t="n">
        <v>27846</v>
      </c>
      <c r="G879" s="254"/>
      <c r="H879" s="254"/>
      <c r="I879" s="267" t="n">
        <v>27846</v>
      </c>
      <c r="J879" s="254"/>
      <c r="K879" s="254"/>
      <c r="L879" s="224" t="n">
        <f aca="false">I879+J879+K879</f>
        <v>27846</v>
      </c>
      <c r="M879" s="663" t="n">
        <f aca="false">(IF($E879&lt;&gt;0,$M$2,IF($L879&lt;&gt;0,$M$2,"")))</f>
        <v>1</v>
      </c>
      <c r="N879" s="218"/>
      <c r="O879" s="672"/>
      <c r="P879" s="673"/>
      <c r="Q879" s="361" t="n">
        <f aca="false">L879</f>
        <v>27846</v>
      </c>
      <c r="R879" s="674" t="n">
        <f aca="false">O879+P879-Q879</f>
        <v>-27846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08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true" customHeight="false" outlineLevel="0" collapsed="false">
      <c r="A881" s="180"/>
      <c r="B881" s="231" t="n">
        <v>200</v>
      </c>
      <c r="C881" s="232" t="s">
        <v>409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3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0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true" customHeight="false" outlineLevel="0" collapsed="false">
      <c r="A883" s="180"/>
      <c r="B883" s="219"/>
      <c r="C883" s="220" t="n">
        <v>202</v>
      </c>
      <c r="D883" s="255" t="s">
        <v>411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3" t="str">
        <f aca="false">(IF($E883&lt;&gt;0,$M$2,IF($L883&lt;&gt;0,$M$2,"")))</f>
        <v/>
      </c>
      <c r="N883" s="218"/>
      <c r="O883" s="672"/>
      <c r="P883" s="673"/>
      <c r="Q883" s="361" t="n">
        <f aca="false">L883</f>
        <v>0</v>
      </c>
      <c r="R883" s="674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2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3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4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5</v>
      </c>
      <c r="D887" s="265"/>
      <c r="E887" s="246" t="n">
        <f aca="false">SUM(E888:E892)</f>
        <v>6144</v>
      </c>
      <c r="F887" s="247" t="n">
        <f aca="false">SUM(F888:F892)</f>
        <v>6144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6144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6144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6144</v>
      </c>
      <c r="R887" s="263" t="n">
        <f aca="false">SUM(R888:R892)</f>
        <v>-6144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6</v>
      </c>
      <c r="E888" s="222" t="n">
        <f aca="false">F888+G888+H888</f>
        <v>3152</v>
      </c>
      <c r="F888" s="267" t="n">
        <v>3152</v>
      </c>
      <c r="G888" s="254"/>
      <c r="H888" s="254"/>
      <c r="I888" s="267" t="n">
        <v>3152</v>
      </c>
      <c r="J888" s="254"/>
      <c r="K888" s="254"/>
      <c r="L888" s="224" t="n">
        <f aca="false">I888+J888+K888</f>
        <v>3152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3152</v>
      </c>
      <c r="R888" s="674" t="n">
        <f aca="false">O888+P888-Q888</f>
        <v>-3152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7</v>
      </c>
      <c r="E889" s="222" t="n">
        <f aca="false">F889+G889+H889</f>
        <v>1184</v>
      </c>
      <c r="F889" s="267" t="n">
        <v>1184</v>
      </c>
      <c r="G889" s="254"/>
      <c r="H889" s="254"/>
      <c r="I889" s="267" t="n">
        <v>1184</v>
      </c>
      <c r="J889" s="254"/>
      <c r="K889" s="254"/>
      <c r="L889" s="224" t="n">
        <f aca="false">I889+J889+K889</f>
        <v>1184</v>
      </c>
      <c r="M889" s="663" t="n">
        <f aca="false">(IF($E889&lt;&gt;0,$M$2,IF($L889&lt;&gt;0,$M$2,"")))</f>
        <v>1</v>
      </c>
      <c r="N889" s="218"/>
      <c r="O889" s="672"/>
      <c r="P889" s="673"/>
      <c r="Q889" s="361" t="n">
        <f aca="false">L889</f>
        <v>1184</v>
      </c>
      <c r="R889" s="674" t="n">
        <f aca="false">O889+P889-Q889</f>
        <v>-1184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18</v>
      </c>
      <c r="E890" s="222" t="n">
        <f aca="false">F890+G890+H890</f>
        <v>1334</v>
      </c>
      <c r="F890" s="267" t="n">
        <v>1334</v>
      </c>
      <c r="G890" s="254"/>
      <c r="H890" s="254"/>
      <c r="I890" s="267" t="n">
        <v>1334</v>
      </c>
      <c r="J890" s="254"/>
      <c r="K890" s="254"/>
      <c r="L890" s="224" t="n">
        <f aca="false">I890+J890+K890</f>
        <v>1334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1334</v>
      </c>
      <c r="R890" s="674" t="n">
        <f aca="false">O890+P890-Q890</f>
        <v>-1334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19</v>
      </c>
      <c r="E891" s="222" t="n">
        <f aca="false">F891+G891+H891</f>
        <v>474</v>
      </c>
      <c r="F891" s="267" t="n">
        <v>474</v>
      </c>
      <c r="G891" s="254"/>
      <c r="H891" s="254"/>
      <c r="I891" s="267" t="n">
        <v>474</v>
      </c>
      <c r="J891" s="254"/>
      <c r="K891" s="254"/>
      <c r="L891" s="224" t="n">
        <f aca="false">I891+J891+K891</f>
        <v>474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474</v>
      </c>
      <c r="R891" s="674" t="n">
        <f aca="false">O891+P891-Q891</f>
        <v>-474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0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0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true" customHeight="false" outlineLevel="0" collapsed="false">
      <c r="A894" s="278" t="n">
        <v>40</v>
      </c>
      <c r="B894" s="231" t="n">
        <v>1000</v>
      </c>
      <c r="C894" s="245" t="s">
        <v>422</v>
      </c>
      <c r="D894" s="245"/>
      <c r="E894" s="246" t="n">
        <f aca="false">SUM(E895:E911)</f>
        <v>0</v>
      </c>
      <c r="F894" s="247" t="n">
        <f aca="false">SUM(F895:F911)</f>
        <v>0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0</v>
      </c>
      <c r="M894" s="663" t="str">
        <f aca="false">(IF($E894&lt;&gt;0,$M$2,IF($L894&lt;&gt;0,$M$2,"")))</f>
        <v/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0</v>
      </c>
      <c r="R894" s="263" t="n">
        <f aca="false">SUM(R895:R911)</f>
        <v>0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0</v>
      </c>
      <c r="W894" s="379" t="n">
        <f aca="false">SUM(W895:W911)</f>
        <v>0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0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3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4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5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6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true" customHeight="false" outlineLevel="0" collapsed="false">
      <c r="A899" s="277" t="n">
        <v>65</v>
      </c>
      <c r="B899" s="219"/>
      <c r="C899" s="220" t="n">
        <v>1015</v>
      </c>
      <c r="D899" s="255" t="s">
        <v>427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28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true" customHeight="false" outlineLevel="0" collapsed="false">
      <c r="A901" s="278" t="n">
        <v>75</v>
      </c>
      <c r="B901" s="236"/>
      <c r="C901" s="382" t="n">
        <v>1020</v>
      </c>
      <c r="D901" s="383" t="s">
        <v>429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3" t="str">
        <f aca="false">(IF($E901&lt;&gt;0,$M$2,IF($L901&lt;&gt;0,$M$2,"")))</f>
        <v/>
      </c>
      <c r="N901" s="218"/>
      <c r="O901" s="672"/>
      <c r="P901" s="673"/>
      <c r="Q901" s="361" t="n">
        <f aca="false">L901</f>
        <v>0</v>
      </c>
      <c r="R901" s="674" t="n">
        <f aca="false">O901+P901-Q901</f>
        <v>0</v>
      </c>
      <c r="S901" s="218"/>
      <c r="T901" s="672"/>
      <c r="U901" s="673"/>
      <c r="V901" s="361" t="n">
        <f aca="false">+IF(+(O901+P901)&gt;=L901,+P901,+(+L901-O901))</f>
        <v>0</v>
      </c>
      <c r="W901" s="361" t="n">
        <f aca="false">T901+U901-V901</f>
        <v>0</v>
      </c>
      <c r="X901" s="673"/>
      <c r="Y901" s="673"/>
      <c r="Z901" s="257"/>
      <c r="AA901" s="363" t="n">
        <f aca="false">W901-X901-Y901-Z901</f>
        <v>0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0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1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2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3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4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1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6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7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38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39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0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1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2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3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4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5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6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2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48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49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0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3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2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3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4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5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6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7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58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59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0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1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2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3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4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5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54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7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68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69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0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1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2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3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4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5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6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7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78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79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0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1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2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55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4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5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6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7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88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8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0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1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true" customHeight="false" outlineLevel="0" collapsed="false">
      <c r="A964" s="278" t="n">
        <v>525</v>
      </c>
      <c r="B964" s="412" t="n">
        <v>5200</v>
      </c>
      <c r="C964" s="417" t="s">
        <v>492</v>
      </c>
      <c r="D964" s="417"/>
      <c r="E964" s="686" t="n">
        <f aca="false">SUM(E965:E971)</f>
        <v>0</v>
      </c>
      <c r="F964" s="687" t="n">
        <f aca="false">SUM(F965:F971)</f>
        <v>0</v>
      </c>
      <c r="G964" s="688" t="n">
        <f aca="false">SUM(G965:G971)</f>
        <v>0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0</v>
      </c>
      <c r="K964" s="688" t="n">
        <f aca="false">SUM(K965:K971)</f>
        <v>0</v>
      </c>
      <c r="L964" s="688" t="n">
        <f aca="false">SUM(L965:L971)</f>
        <v>0</v>
      </c>
      <c r="M964" s="663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0</v>
      </c>
      <c r="R964" s="690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0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3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4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true" customHeight="false" outlineLevel="0" collapsed="false">
      <c r="A967" s="278" t="n">
        <v>645</v>
      </c>
      <c r="B967" s="418"/>
      <c r="C967" s="424" t="n">
        <v>5203</v>
      </c>
      <c r="D967" s="425" t="s">
        <v>495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true" customHeight="false" outlineLevel="0" collapsed="false">
      <c r="A968" s="278" t="n">
        <v>650</v>
      </c>
      <c r="B968" s="418"/>
      <c r="C968" s="424" t="n">
        <v>5204</v>
      </c>
      <c r="D968" s="425" t="s">
        <v>496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7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true" customHeight="false" outlineLevel="0" collapsed="false">
      <c r="A970" s="277" t="n">
        <v>665</v>
      </c>
      <c r="B970" s="418"/>
      <c r="C970" s="424" t="n">
        <v>5206</v>
      </c>
      <c r="D970" s="425" t="s">
        <v>498</v>
      </c>
      <c r="E970" s="222" t="n">
        <f aca="false">F970+G970+H970</f>
        <v>0</v>
      </c>
      <c r="F970" s="691"/>
      <c r="G970" s="692"/>
      <c r="H970" s="692"/>
      <c r="I970" s="691"/>
      <c r="J970" s="692"/>
      <c r="K970" s="692"/>
      <c r="L970" s="224" t="n">
        <f aca="false">I970+J970+K970</f>
        <v>0</v>
      </c>
      <c r="M970" s="663" t="str">
        <f aca="false">(IF($E970&lt;&gt;0,$M$2,IF($L970&lt;&gt;0,$M$2,"")))</f>
        <v/>
      </c>
      <c r="N970" s="218"/>
      <c r="O970" s="693"/>
      <c r="P970" s="694"/>
      <c r="Q970" s="422" t="n">
        <f aca="false">L970</f>
        <v>0</v>
      </c>
      <c r="R970" s="674" t="n">
        <f aca="false">O970+P970-Q970</f>
        <v>0</v>
      </c>
      <c r="S970" s="218"/>
      <c r="T970" s="693"/>
      <c r="U970" s="694"/>
      <c r="V970" s="361" t="n">
        <f aca="false">+IF(+(O970+P970)&gt;=L970,+P970,+(+L970-O970))</f>
        <v>0</v>
      </c>
      <c r="W970" s="361" t="n">
        <f aca="false">T970+U970-V970</f>
        <v>0</v>
      </c>
      <c r="X970" s="694"/>
      <c r="Y970" s="694"/>
      <c r="Z970" s="257"/>
      <c r="AA970" s="363" t="n">
        <f aca="false">W970-X970-Y970-Z970</f>
        <v>0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499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0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56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2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3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4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5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6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7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08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09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0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1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2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3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4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5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6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1</v>
      </c>
      <c r="D990" s="460" t="s">
        <v>517</v>
      </c>
      <c r="E990" s="312" t="n">
        <f aca="false">SUM(E878,E881,E887,E893,E894,E912,E916,E922,E925,E926,E927,E928,E929,E936,E943,E944,E945,E946,E953,E957,E958,E959,E960,E963,E964,E972,E975,E976,E981)+E986</f>
        <v>33990</v>
      </c>
      <c r="F990" s="312" t="n">
        <f aca="false">SUM(F878,F881,F887,F893,F894,F912,F916,F922,F925,F926,F927,F928,F929,F936,F943,F944,F945,F946,F953,F957,F958,F959,F960,F963,F964,F972,F975,F976,F981)+F986</f>
        <v>33990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33990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33990</v>
      </c>
      <c r="M990" s="663" t="n">
        <f aca="false">(IF($E990&lt;&gt;0,$M$2,IF($L990&lt;&gt;0,$M$2,"")))</f>
        <v>1</v>
      </c>
      <c r="N990" s="702" t="str">
        <f aca="false">LEFT(C875,1)</f>
        <v>3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33990</v>
      </c>
      <c r="R990" s="312" t="n">
        <f aca="false">SUM(R878,R881,R887,R893,R894,R912,R916,R922,R925,R926,R927,R928,R929,R936,R943,R944,R945,R946,R953,R957,R958,R959,R960,R963,R964,R972,R975,R976,R981)+R986</f>
        <v>-33990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0</v>
      </c>
      <c r="W990" s="312" t="n">
        <f aca="false">SUM(W878,W881,W887,W893,W894,W912,W916,W922,W925,W926,W927,W928,W929,W936,W943,W944,W945,W946,W953,W957,W958,W959,W960,W963,W964,W972,W975,W976,W981)+W986</f>
        <v>0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0</v>
      </c>
    </row>
    <row r="991" customFormat="false" ht="15.75" hidden="false" customHeight="false" outlineLevel="0" collapsed="false">
      <c r="A991" s="278" t="n">
        <v>790</v>
      </c>
      <c r="B991" s="703" t="s">
        <v>757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true" customHeight="false" outlineLevel="0" collapsed="false">
      <c r="A993" s="277" t="n">
        <v>805</v>
      </c>
    </row>
    <row r="994" customFormat="false" ht="15.75" hidden="true" customHeight="false" outlineLevel="0" collapsed="false">
      <c r="A994" s="278" t="n">
        <v>810</v>
      </c>
    </row>
    <row r="995" customFormat="false" ht="15.75" hidden="true" customHeight="false" outlineLevel="0" collapsed="false">
      <c r="A995" s="278" t="n">
        <v>815</v>
      </c>
    </row>
    <row r="996" customFormat="false" ht="15.75" hidden="true" customHeight="false" outlineLevel="0" collapsed="false">
      <c r="A996" s="292" t="n">
        <v>525</v>
      </c>
    </row>
    <row r="997" customFormat="false" ht="15.75" hidden="true" customHeight="false" outlineLevel="0" collapsed="false">
      <c r="A997" s="277" t="n">
        <v>820</v>
      </c>
    </row>
    <row r="998" customFormat="false" ht="15.75" hidden="true" customHeight="false" outlineLevel="0" collapsed="false">
      <c r="A998" s="278" t="n">
        <v>821</v>
      </c>
    </row>
    <row r="999" customFormat="false" ht="15.75" hidden="true" customHeight="false" outlineLevel="0" collapsed="false">
      <c r="A999" s="278" t="n">
        <v>822</v>
      </c>
    </row>
    <row r="1000" customFormat="false" ht="15.75" hidden="true" customHeight="false" outlineLevel="0" collapsed="false">
      <c r="A1000" s="278" t="n">
        <v>823</v>
      </c>
    </row>
    <row r="1001" customFormat="false" ht="15.75" hidden="true" customHeight="false" outlineLevel="0" collapsed="false">
      <c r="A1001" s="278" t="n">
        <v>825</v>
      </c>
    </row>
    <row r="1002" customFormat="false" ht="15.75" hidden="true" customHeight="false" outlineLevel="0" collapsed="false">
      <c r="A1002" s="278"/>
    </row>
    <row r="1003" customFormat="false" ht="15.75" hidden="true" customHeight="false" outlineLevel="0" collapsed="false">
      <c r="A1003" s="278"/>
    </row>
    <row r="1004" customFormat="false" ht="15.75" hidden="true" customHeight="false" outlineLevel="0" collapsed="false">
      <c r="A1004" s="278"/>
    </row>
    <row r="1005" customFormat="false" ht="15.75" hidden="true" customHeight="false" outlineLevel="0" collapsed="false">
      <c r="A1005" s="278"/>
    </row>
    <row r="1006" customFormat="false" ht="15.75" hidden="true" customHeight="false" outlineLevel="0" collapsed="false">
      <c r="A1006" s="278"/>
    </row>
    <row r="1007" customFormat="false" ht="15.75" hidden="true" customHeight="false" outlineLevel="0" collapsed="false">
      <c r="A1007" s="278"/>
    </row>
    <row r="1008" customFormat="false" ht="15.75" hidden="true" customHeight="false" outlineLevel="0" collapsed="false">
      <c r="A1008" s="278"/>
    </row>
    <row r="1009" customFormat="false" ht="15.75" hidden="true" customHeight="false" outlineLevel="0" collapsed="false">
      <c r="A1009" s="278"/>
    </row>
    <row r="1010" customFormat="false" ht="15.75" hidden="true" customHeight="false" outlineLevel="0" collapsed="false">
      <c r="A1010" s="278"/>
    </row>
    <row r="1011" customFormat="false" ht="15.75" hidden="true" customHeight="false" outlineLevel="0" collapsed="false">
      <c r="A1011" s="278"/>
    </row>
    <row r="1012" customFormat="false" ht="15.75" hidden="true" customHeight="false" outlineLevel="0" collapsed="false">
      <c r="A1012" s="278"/>
    </row>
    <row r="1013" customFormat="false" ht="15.75" hidden="true" customHeight="false" outlineLevel="0" collapsed="false">
      <c r="A1013" s="278"/>
    </row>
    <row r="1014" customFormat="false" ht="15.75" hidden="true" customHeight="false" outlineLevel="0" collapsed="false">
      <c r="A1014" s="278"/>
    </row>
    <row r="1015" customFormat="false" ht="15.75" hidden="true" customHeight="false" outlineLevel="0" collapsed="false">
      <c r="A1015" s="278"/>
    </row>
    <row r="1016" customFormat="false" ht="15.75" hidden="true" customHeight="false" outlineLevel="0" collapsed="false">
      <c r="A1016" s="284"/>
    </row>
    <row r="1017" customFormat="false" ht="15.75" hidden="true" customHeight="false" outlineLevel="0" collapsed="false">
      <c r="A1017" s="284" t="n">
        <v>905</v>
      </c>
    </row>
    <row r="1018" customFormat="false" ht="15.75" hidden="true" customHeight="false" outlineLevel="0" collapsed="false">
      <c r="A1018" s="284" t="n">
        <v>906</v>
      </c>
    </row>
    <row r="1019" customFormat="false" ht="15.75" hidden="true" customHeight="false" outlineLevel="0" collapsed="false">
      <c r="A1019" s="284" t="n">
        <v>907</v>
      </c>
    </row>
    <row r="1020" customFormat="false" ht="15.75" hidden="true" customHeight="false" outlineLevel="0" collapsed="false">
      <c r="A1020" s="284" t="n">
        <v>910</v>
      </c>
    </row>
    <row r="1021" customFormat="false" ht="15.75" hidden="true" customHeight="false" outlineLevel="0" collapsed="false">
      <c r="A1021" s="284" t="n">
        <v>911</v>
      </c>
    </row>
    <row r="1022" customFormat="false" ht="15.75" hidden="true" customHeight="false" outlineLevel="0" collapsed="false">
      <c r="A1022" s="284" t="n">
        <v>912</v>
      </c>
    </row>
    <row r="1023" customFormat="false" ht="15.75" hidden="true" customHeight="false" outlineLevel="0" collapsed="false">
      <c r="A1023" s="284" t="n">
        <v>920</v>
      </c>
    </row>
    <row r="1024" customFormat="false" ht="15.75" hidden="true" customHeight="false" outlineLevel="0" collapsed="false">
      <c r="A1024" s="284" t="n">
        <v>921</v>
      </c>
    </row>
    <row r="1025" customFormat="false" ht="15.75" hidden="true" customHeight="false" outlineLevel="0" collapsed="false">
      <c r="A1025" s="284" t="n">
        <v>922</v>
      </c>
    </row>
    <row r="1026" customFormat="false" ht="15.75" hidden="true" customHeight="false" outlineLevel="0" collapsed="false">
      <c r="A1026" s="284" t="n">
        <v>930</v>
      </c>
    </row>
    <row r="1027" customFormat="false" ht="15.75" hidden="true" customHeight="false" outlineLevel="0" collapsed="false">
      <c r="A1027" s="284" t="n">
        <v>931</v>
      </c>
    </row>
    <row r="1028" customFormat="false" ht="15.75" hidden="true" customHeight="false" outlineLevel="0" collapsed="false">
      <c r="A1028" s="284" t="n">
        <v>932</v>
      </c>
    </row>
    <row r="1029" customFormat="false" ht="15.75" hidden="true" customHeight="false" outlineLevel="0" collapsed="false">
      <c r="A1029" s="279" t="n">
        <v>935</v>
      </c>
    </row>
    <row r="1030" customFormat="false" ht="15.75" hidden="true" customHeight="false" outlineLevel="0" collapsed="false"/>
    <row r="1031" customFormat="false" ht="36" hidden="true" customHeight="true" outlineLevel="0" collapsed="false"/>
  </sheetData>
  <sheetProtection sheet="true" password="81b0" objects="true" scenarios="true"/>
  <autoFilter ref="M1:M1031">
    <filterColumn colId="0">
      <filters>
        <filter val="1"/>
      </filters>
    </filterColumn>
  </autoFilter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 W745:W856 R745:R856 W878:W989 R878:R989">
    <cfRule type="cellIs" priority="8" operator="lessThan" aboveAverage="0" equalAverage="0" bottom="0" percent="0" rank="0" text="" dxfId="8">
      <formula>0</formula>
    </cfRule>
  </conditionalFormatting>
  <conditionalFormatting sqref="R610 W610 R743 W743 R876 W876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61</v>
      </c>
      <c r="B1" s="707" t="n">
        <v>133</v>
      </c>
      <c r="I1" s="707"/>
    </row>
    <row r="2" customFormat="false" ht="12.75" hidden="false" customHeight="false" outlineLevel="0" collapsed="false">
      <c r="A2" s="707" t="s">
        <v>762</v>
      </c>
      <c r="B2" s="707" t="s">
        <v>763</v>
      </c>
      <c r="I2" s="707"/>
    </row>
    <row r="3" customFormat="false" ht="12.75" hidden="false" customHeight="false" outlineLevel="0" collapsed="false">
      <c r="A3" s="707" t="s">
        <v>764</v>
      </c>
      <c r="B3" s="707" t="s">
        <v>765</v>
      </c>
      <c r="I3" s="707"/>
    </row>
    <row r="4" customFormat="false" ht="15.75" hidden="false" customHeight="false" outlineLevel="0" collapsed="false">
      <c r="A4" s="707" t="s">
        <v>766</v>
      </c>
      <c r="B4" s="707" t="s">
        <v>767</v>
      </c>
      <c r="C4" s="713"/>
      <c r="I4" s="707"/>
    </row>
    <row r="5" customFormat="false" ht="31.5" hidden="false" customHeight="true" outlineLevel="0" collapsed="false">
      <c r="A5" s="707" t="s">
        <v>768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9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70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5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5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1</v>
      </c>
      <c r="B1" s="728" t="s">
        <v>772</v>
      </c>
      <c r="C1" s="727"/>
    </row>
    <row r="2" customFormat="false" ht="31.5" hidden="false" customHeight="true" outlineLevel="0" collapsed="false">
      <c r="A2" s="729" t="n">
        <v>0</v>
      </c>
      <c r="B2" s="730" t="s">
        <v>773</v>
      </c>
      <c r="C2" s="731" t="s">
        <v>774</v>
      </c>
    </row>
    <row r="3" customFormat="false" ht="35.25" hidden="false" customHeight="true" outlineLevel="0" collapsed="false">
      <c r="A3" s="729" t="n">
        <v>17</v>
      </c>
      <c r="B3" s="732" t="s">
        <v>775</v>
      </c>
      <c r="C3" s="731" t="s">
        <v>776</v>
      </c>
      <c r="D3" s="733"/>
    </row>
    <row r="4" customFormat="false" ht="35.25" hidden="false" customHeight="true" outlineLevel="0" collapsed="false">
      <c r="A4" s="729" t="n">
        <v>33</v>
      </c>
      <c r="B4" s="732" t="s">
        <v>777</v>
      </c>
      <c r="C4" s="731" t="s">
        <v>774</v>
      </c>
    </row>
    <row r="5" customFormat="false" ht="31.5" hidden="false" customHeight="false" outlineLevel="0" collapsed="false">
      <c r="A5" s="729" t="n">
        <v>42</v>
      </c>
      <c r="B5" s="732" t="s">
        <v>778</v>
      </c>
      <c r="C5" s="731" t="s">
        <v>776</v>
      </c>
    </row>
    <row r="6" customFormat="false" ht="31.5" hidden="false" customHeight="false" outlineLevel="0" collapsed="false">
      <c r="A6" s="729" t="n">
        <v>96</v>
      </c>
      <c r="B6" s="732" t="s">
        <v>779</v>
      </c>
      <c r="C6" s="731" t="s">
        <v>776</v>
      </c>
      <c r="D6" s="733"/>
    </row>
    <row r="7" customFormat="false" ht="31.5" hidden="false" customHeight="false" outlineLevel="0" collapsed="false">
      <c r="A7" s="729" t="n">
        <v>97</v>
      </c>
      <c r="B7" s="732" t="s">
        <v>780</v>
      </c>
      <c r="C7" s="731" t="s">
        <v>776</v>
      </c>
      <c r="D7" s="734"/>
    </row>
    <row r="8" customFormat="false" ht="31.5" hidden="false" customHeight="false" outlineLevel="0" collapsed="false">
      <c r="A8" s="729" t="n">
        <v>98</v>
      </c>
      <c r="B8" s="732" t="s">
        <v>781</v>
      </c>
      <c r="C8" s="731" t="s">
        <v>776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1</v>
      </c>
      <c r="B10" s="728" t="s">
        <v>782</v>
      </c>
      <c r="C10" s="727"/>
    </row>
    <row r="11" customFormat="false" ht="14.25" hidden="false" customHeight="false" outlineLevel="0" collapsed="false">
      <c r="A11" s="735"/>
      <c r="B11" s="736" t="s">
        <v>75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3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4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5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6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7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8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9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90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1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2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3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4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5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6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7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8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9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00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1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2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3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4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5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6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7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8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9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10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1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2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3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4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5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6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7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8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9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20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1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2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3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4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5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6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7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8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9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30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1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2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3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4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5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6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7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8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9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40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1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2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3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4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5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6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7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8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9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50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1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2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3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4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5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6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6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1</v>
      </c>
      <c r="B280" s="728" t="s">
        <v>1045</v>
      </c>
    </row>
    <row r="281" customFormat="false" ht="14.25" hidden="false" customHeight="false" outlineLevel="0" collapsed="false">
      <c r="A281" s="751" t="s">
        <v>75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1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1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55:15Z</cp:lastPrinted>
  <dcterms:modified xsi:type="dcterms:W3CDTF">2015-10-15T07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