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5</xdr:rowOff>
              </xdr:from>
              <xdr:to>
                <xdr:col>7</xdr:col>
                <xdr:colOff>36</xdr:colOff>
                <xdr:row>3242</xdr:row>
                <xdr:rowOff>24</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6</xdr:colOff>
                <xdr:row>457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808"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770</t>
  </si>
  <si>
    <t xml:space="preserve">nextcell</t>
  </si>
  <si>
    <t xml:space="preserve">b4584</t>
  </si>
  <si>
    <t xml:space="preserve">INF copyrf</t>
  </si>
  <si>
    <t xml:space="preserve">i12:ah144</t>
  </si>
  <si>
    <t xml:space="preserve">dejKN</t>
  </si>
  <si>
    <t xml:space="preserve">d4467</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277</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107180</v>
      </c>
      <c r="G22" s="61" t="n">
        <f aca="false">+G23+G25+G36+G37</f>
        <v>22049</v>
      </c>
      <c r="H22" s="61" t="n">
        <f aca="false">+H23+H25+H36+H37</f>
        <v>1085131</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197353</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197353</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710846</v>
      </c>
      <c r="G25" s="61" t="n">
        <f aca="false">+G26+G30+G31+G32+G33</f>
        <v>22049</v>
      </c>
      <c r="H25" s="61" t="n">
        <f aca="false">+H26+H30+H31+H32+H33</f>
        <v>688797</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350392</v>
      </c>
      <c r="G26" s="73" t="n">
        <f aca="false">OTCHET!I72</f>
        <v>22049</v>
      </c>
      <c r="H26" s="73" t="n">
        <f aca="false">OTCHET!J72</f>
        <v>328343</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276332</v>
      </c>
      <c r="G29" s="81" t="n">
        <f aca="false">+OTCHET!I76+OTCHET!I77</f>
        <v>22049</v>
      </c>
      <c r="H29" s="81" t="n">
        <f aca="false">+OTCHET!J76+OTCHET!J77</f>
        <v>254283</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200425</v>
      </c>
      <c r="G30" s="81" t="n">
        <f aca="false">OTCHET!I87+OTCHET!I90+OTCHET!I91</f>
        <v>0</v>
      </c>
      <c r="H30" s="81" t="n">
        <f aca="false">OTCHET!J87+OTCHET!J90+OTCHET!J91</f>
        <v>200425</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30430</v>
      </c>
      <c r="G31" s="81" t="n">
        <f aca="false">OTCHET!I105</f>
        <v>0</v>
      </c>
      <c r="H31" s="81" t="n">
        <f aca="false">OTCHET!J105</f>
        <v>30430</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21511</v>
      </c>
      <c r="G32" s="89" t="n">
        <f aca="false">OTCHET!I109+OTCHET!I116+OTCHET!I132+OTCHET!I133</f>
        <v>0</v>
      </c>
      <c r="H32" s="89" t="n">
        <f aca="false">OTCHET!J109+OTCHET!J116+OTCHET!J132+OTCHET!J133</f>
        <v>-21511</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151110</v>
      </c>
      <c r="G33" s="89" t="n">
        <f aca="false">OTCHET!I120</f>
        <v>0</v>
      </c>
      <c r="H33" s="89" t="n">
        <f aca="false">OTCHET!J120</f>
        <v>151110</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98981</v>
      </c>
      <c r="G37" s="98" t="n">
        <f aca="false">OTCHET!I137+OTCHET!I146+OTCHET!I155</f>
        <v>0</v>
      </c>
      <c r="H37" s="98" t="n">
        <f aca="false">OTCHET!J137+OTCHET!J146+OTCHET!J155</f>
        <v>198981</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4099455</v>
      </c>
      <c r="G38" s="91" t="n">
        <f aca="false">SUM(G39:G53)-G44-G46-G51-G52</f>
        <v>1543622</v>
      </c>
      <c r="H38" s="91" t="n">
        <f aca="false">SUM(H39:H53)-H44-H46-H51-H52</f>
        <v>2552078</v>
      </c>
      <c r="I38" s="91" t="n">
        <f aca="false">SUM(I39:I53)-I44-I46-I51-I52</f>
        <v>3755</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970928</v>
      </c>
      <c r="G39" s="73" t="n">
        <f aca="false">OTCHET!I182</f>
        <v>916005</v>
      </c>
      <c r="H39" s="73" t="n">
        <f aca="false">OTCHET!J182</f>
        <v>53882</v>
      </c>
      <c r="I39" s="73" t="n">
        <f aca="false">OTCHET!K182</f>
        <v>1041</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211351</v>
      </c>
      <c r="G40" s="81" t="n">
        <f aca="false">OTCHET!I185</f>
        <v>153155</v>
      </c>
      <c r="H40" s="81" t="n">
        <f aca="false">OTCHET!J185</f>
        <v>55670</v>
      </c>
      <c r="I40" s="81" t="n">
        <f aca="false">OTCHET!K185</f>
        <v>2526</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228840</v>
      </c>
      <c r="G41" s="81" t="n">
        <f aca="false">+OTCHET!I191+OTCHET!I197</f>
        <v>208048</v>
      </c>
      <c r="H41" s="81" t="n">
        <f aca="false">+OTCHET!J191+OTCHET!J197</f>
        <v>20604</v>
      </c>
      <c r="I41" s="81" t="n">
        <f aca="false">+OTCHET!K191+OTCHET!K197</f>
        <v>188</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123388</v>
      </c>
      <c r="G42" s="81" t="n">
        <f aca="false">+OTCHET!I198+OTCHET!I216+OTCHET!I263</f>
        <v>170655</v>
      </c>
      <c r="H42" s="81" t="n">
        <f aca="false">+OTCHET!J198+OTCHET!J216+OTCHET!J263</f>
        <v>952733</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7679</v>
      </c>
      <c r="G45" s="81" t="n">
        <f aca="false">+OTCHET!I247+OTCHET!I248+OTCHET!I249+OTCHET!I250</f>
        <v>11669</v>
      </c>
      <c r="H45" s="81" t="n">
        <f aca="false">+OTCHET!J247+OTCHET!J248+OTCHET!J249+OTCHET!J250</f>
        <v>601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834</v>
      </c>
      <c r="G46" s="81" t="n">
        <f aca="false">+OTCHET!I248</f>
        <v>834</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03590</v>
      </c>
      <c r="G47" s="81" t="n">
        <f aca="false">+OTCHET!I257+OTCHET!I261+OTCHET!I262+OTCHET!I264</f>
        <v>84090</v>
      </c>
      <c r="H47" s="81" t="n">
        <f aca="false">+OTCHET!J257+OTCHET!J261+OTCHET!J262+OTCHET!J264</f>
        <v>195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443679</v>
      </c>
      <c r="G48" s="81" t="n">
        <f aca="false">OTCHET!I267+OTCHET!I268+OTCHET!I276+OTCHET!I279</f>
        <v>0</v>
      </c>
      <c r="H48" s="81" t="n">
        <f aca="false">OTCHET!J267+OTCHET!J268+OTCHET!J276+OTCHET!J279</f>
        <v>1443679</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2129953</v>
      </c>
      <c r="G54" s="61" t="n">
        <f aca="false">+G55+G56+G60</f>
        <v>1468696</v>
      </c>
      <c r="H54" s="61" t="n">
        <f aca="false">+H55+H56+H60</f>
        <v>661257</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1822837</v>
      </c>
      <c r="G55" s="118" t="n">
        <f aca="false">+OTCHET!I349+OTCHET!I363+OTCHET!I376</f>
        <v>1360287</v>
      </c>
      <c r="H55" s="118" t="n">
        <f aca="false">+OTCHET!J349+OTCHET!J363+OTCHET!J376</f>
        <v>46255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07116</v>
      </c>
      <c r="G56" s="118" t="n">
        <f aca="false">+OTCHET!I371+OTCHET!I379+OTCHET!I384+OTCHET!I387+OTCHET!I390+OTCHET!I393+OTCHET!I394+OTCHET!I397+OTCHET!I410+OTCHET!I411+OTCHET!I412+OTCHET!I413+OTCHET!I414</f>
        <v>108409</v>
      </c>
      <c r="H56" s="118" t="n">
        <f aca="false">+OTCHET!J371+OTCHET!J379+OTCHET!J384+OTCHET!J387+OTCHET!J390+OTCHET!J393+OTCHET!J394+OTCHET!J397+OTCHET!J410+OTCHET!J411+OTCHET!J412+OTCHET!J413+OTCHET!J414</f>
        <v>198707</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2089934</v>
      </c>
      <c r="G57" s="118" t="n">
        <f aca="false">+OTCHET!I410+OTCHET!I411+OTCHET!I412+OTCHET!I413+OTCHET!I414</f>
        <v>0</v>
      </c>
      <c r="H57" s="118" t="n">
        <f aca="false">+OTCHET!J410+OTCHET!J411+OTCHET!J412+OTCHET!J413+OTCHET!J414</f>
        <v>2089934</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862322</v>
      </c>
      <c r="G62" s="123" t="n">
        <f aca="false">+G22-G38+G54+G61</f>
        <v>-52877</v>
      </c>
      <c r="H62" s="123" t="n">
        <f aca="false">+H22-H38+H54+H61</f>
        <v>-805690</v>
      </c>
      <c r="I62" s="123" t="n">
        <f aca="false">+I22-I38+I54+I61</f>
        <v>-3755</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Неправилен</v>
      </c>
      <c r="I63" s="126" t="str">
        <f aca="false">IF(ROUND(I62,0)+ROUND(I64,0)=0,"OK","Неправилен")</f>
        <v>Неправилен</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862322</v>
      </c>
      <c r="G64" s="128" t="n">
        <f aca="false">SUM(+G66+G74+G75+G82+G83+G84+G87+G88+G89+G90+G91+G92+G93)</f>
        <v>52877</v>
      </c>
      <c r="H64" s="128" t="n">
        <f aca="false">SUM(+H66+H74+H75+H82+H83+H84+H87+H88+H89+H90+H91+H92+H93)</f>
        <v>809445</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296</v>
      </c>
      <c r="G84" s="118" t="n">
        <f aca="false">+G85+G86</f>
        <v>2296</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296</v>
      </c>
      <c r="G86" s="118" t="n">
        <f aca="false">+OTCHET!I509+OTCHET!I512+OTCHET!I532</f>
        <v>2296</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5941972</v>
      </c>
      <c r="G89" s="95" t="n">
        <f aca="false">+OTCHET!I561+OTCHET!I562+OTCHET!I563+OTCHET!I564+OTCHET!I565+OTCHET!I566+OTCHET!I567</f>
        <v>-549168</v>
      </c>
      <c r="H89" s="95" t="n">
        <f aca="false">+OTCHET!J561+OTCHET!J562+OTCHET!J563+OTCHET!J564+OTCHET!J565+OTCHET!J566+OTCHET!J567</f>
        <v>-5392804</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622"/>
  <sheetViews>
    <sheetView showFormulas="false" showGridLines="true" showRowColHeaders="true" showZeros="true" rightToLeft="false" tabSelected="true" showOutlineSymbols="true" defaultGridColor="true" view="normal" topLeftCell="B574" colorId="64" zoomScale="75" zoomScaleNormal="75" zoomScalePageLayoutView="100" workbookViewId="0">
      <selection pane="topLeft" activeCell="I766" activeCellId="0" sqref="I766"/>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277</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2824</v>
      </c>
      <c r="K22" s="214" t="n">
        <f aca="false">SUM(K23:K27)</f>
        <v>0</v>
      </c>
      <c r="L22" s="215" t="n">
        <f aca="false">SUM(L23:L27)</f>
        <v>2824</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2824</v>
      </c>
      <c r="K25" s="221"/>
      <c r="L25" s="222" t="n">
        <f aca="false">I25+J25+K25</f>
        <v>2824</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07350</v>
      </c>
      <c r="F49" s="245" t="n">
        <f aca="false">SUM(F50:F54)</f>
        <v>0</v>
      </c>
      <c r="G49" s="246" t="n">
        <f aca="false">SUM(G50:G54)</f>
        <v>207350</v>
      </c>
      <c r="H49" s="247" t="n">
        <f aca="false">SUM(H50:H54)</f>
        <v>0</v>
      </c>
      <c r="I49" s="245" t="n">
        <f aca="false">SUM(I50:I54)</f>
        <v>0</v>
      </c>
      <c r="J49" s="246" t="n">
        <f aca="false">SUM(J50:J54)</f>
        <v>194409</v>
      </c>
      <c r="K49" s="247" t="n">
        <f aca="false">SUM(K50:K54)</f>
        <v>0</v>
      </c>
      <c r="L49" s="246" t="n">
        <f aca="false">SUM(L50:L54)</f>
        <v>194409</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47000</v>
      </c>
      <c r="F50" s="249"/>
      <c r="G50" s="252" t="n">
        <v>47000</v>
      </c>
      <c r="H50" s="250"/>
      <c r="I50" s="249"/>
      <c r="J50" s="252" t="n">
        <v>38855</v>
      </c>
      <c r="K50" s="250"/>
      <c r="L50" s="222" t="n">
        <f aca="false">I50+J50+K50</f>
        <v>38855</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0000</v>
      </c>
      <c r="F52" s="249"/>
      <c r="G52" s="252" t="n">
        <v>80000</v>
      </c>
      <c r="H52" s="250"/>
      <c r="I52" s="249"/>
      <c r="J52" s="252" t="n">
        <v>86952</v>
      </c>
      <c r="K52" s="250"/>
      <c r="L52" s="222" t="n">
        <f aca="false">I52+J52+K52</f>
        <v>86952</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80000</v>
      </c>
      <c r="F53" s="249"/>
      <c r="G53" s="252" t="n">
        <v>80000</v>
      </c>
      <c r="H53" s="250"/>
      <c r="I53" s="249"/>
      <c r="J53" s="252" t="n">
        <v>68353</v>
      </c>
      <c r="K53" s="250"/>
      <c r="L53" s="222" t="n">
        <f aca="false">I53+J53+K53</f>
        <v>68353</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249</v>
      </c>
      <c r="K54" s="250"/>
      <c r="L54" s="222" t="n">
        <f aca="false">I54+J54+K54</f>
        <v>249</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120</v>
      </c>
      <c r="K71" s="247"/>
      <c r="L71" s="222" t="n">
        <f aca="false">I71+J71+K71</f>
        <v>120</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26030</v>
      </c>
      <c r="F72" s="245" t="n">
        <f aca="false">SUM(F73:F86)</f>
        <v>23630</v>
      </c>
      <c r="G72" s="246" t="n">
        <f aca="false">SUM(G73:G86)</f>
        <v>802400</v>
      </c>
      <c r="H72" s="247" t="n">
        <f aca="false">SUM(H73:H86)</f>
        <v>0</v>
      </c>
      <c r="I72" s="245" t="n">
        <f aca="false">SUM(I73:I86)</f>
        <v>22049</v>
      </c>
      <c r="J72" s="246" t="n">
        <f aca="false">SUM(J73:J86)</f>
        <v>328343</v>
      </c>
      <c r="K72" s="247" t="n">
        <f aca="false">SUM(K73:K86)</f>
        <v>0</v>
      </c>
      <c r="L72" s="246" t="n">
        <f aca="false">SUM(L73:L86)</f>
        <v>350392</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548</v>
      </c>
      <c r="J76" s="252" t="n">
        <v>20369</v>
      </c>
      <c r="K76" s="250"/>
      <c r="L76" s="222" t="n">
        <f aca="false">I76+J76+K76</f>
        <v>20917</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21501</v>
      </c>
      <c r="J77" s="252" t="n">
        <v>233914</v>
      </c>
      <c r="K77" s="250"/>
      <c r="L77" s="222" t="n">
        <f aca="false">I77+J77+K77</f>
        <v>255415</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t="n">
        <v>0</v>
      </c>
      <c r="G78" s="252" t="n">
        <v>0</v>
      </c>
      <c r="H78" s="250"/>
      <c r="I78" s="265" t="n">
        <v>0</v>
      </c>
      <c r="J78" s="252" t="n">
        <v>56</v>
      </c>
      <c r="K78" s="250"/>
      <c r="L78" s="222" t="n">
        <f aca="false">I78+J78+K78</f>
        <v>56</v>
      </c>
      <c r="M78" s="167" t="n">
        <f aca="false">(IF($E78&lt;&gt;0,$M$2,IF($L78&lt;&gt;0,$M$2,"")))</f>
        <v>1</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30000</v>
      </c>
      <c r="F79" s="265" t="n">
        <v>0</v>
      </c>
      <c r="G79" s="252" t="n">
        <v>30000</v>
      </c>
      <c r="H79" s="250"/>
      <c r="I79" s="265" t="n">
        <v>0</v>
      </c>
      <c r="J79" s="252" t="n">
        <v>35588</v>
      </c>
      <c r="K79" s="250"/>
      <c r="L79" s="222" t="n">
        <f aca="false">I79+J79+K79</f>
        <v>35588</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38416</v>
      </c>
      <c r="K80" s="250"/>
      <c r="L80" s="222" t="n">
        <f aca="false">I80+J80+K80</f>
        <v>38416</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05500</v>
      </c>
      <c r="F91" s="245" t="n">
        <f aca="false">SUM(F92:F104)</f>
        <v>0</v>
      </c>
      <c r="G91" s="246" t="n">
        <f aca="false">SUM(G92:G104)</f>
        <v>205500</v>
      </c>
      <c r="H91" s="247" t="n">
        <f aca="false">SUM(H92:H104)</f>
        <v>0</v>
      </c>
      <c r="I91" s="245" t="n">
        <f aca="false">SUM(I92:I104)</f>
        <v>0</v>
      </c>
      <c r="J91" s="246" t="n">
        <f aca="false">SUM(J92:J104)</f>
        <v>200425</v>
      </c>
      <c r="K91" s="247" t="n">
        <f aca="false">SUM(K92:K104)</f>
        <v>0</v>
      </c>
      <c r="L91" s="246" t="n">
        <f aca="false">SUM(L92:L104)</f>
        <v>200425</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12360</v>
      </c>
      <c r="K92" s="250"/>
      <c r="L92" s="222" t="n">
        <f aca="false">I92+J92+K92</f>
        <v>12360</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785</v>
      </c>
      <c r="K95" s="250"/>
      <c r="L95" s="222" t="n">
        <f aca="false">I95+J95+K95</f>
        <v>785</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11796</v>
      </c>
      <c r="K96" s="250"/>
      <c r="L96" s="222" t="n">
        <f aca="false">I96+J96+K96</f>
        <v>11796</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128968</v>
      </c>
      <c r="K98" s="250"/>
      <c r="L98" s="222" t="n">
        <f aca="false">I98+J98+K98</f>
        <v>128968</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6000</v>
      </c>
      <c r="F100" s="265" t="n">
        <v>0</v>
      </c>
      <c r="G100" s="252" t="n">
        <v>6000</v>
      </c>
      <c r="H100" s="250"/>
      <c r="I100" s="265" t="n">
        <v>0</v>
      </c>
      <c r="J100" s="252" t="n">
        <v>7648</v>
      </c>
      <c r="K100" s="250"/>
      <c r="L100" s="222" t="n">
        <f aca="false">I100+J100+K100</f>
        <v>7648</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35000</v>
      </c>
      <c r="F101" s="265" t="n">
        <v>0</v>
      </c>
      <c r="G101" s="252" t="n">
        <v>35000</v>
      </c>
      <c r="H101" s="250"/>
      <c r="I101" s="265" t="n">
        <v>0</v>
      </c>
      <c r="J101" s="252" t="n">
        <v>38693</v>
      </c>
      <c r="K101" s="250"/>
      <c r="L101" s="222" t="n">
        <f aca="false">I101+J101+K101</f>
        <v>38693</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175</v>
      </c>
      <c r="K104" s="250"/>
      <c r="L104" s="222" t="n">
        <f aca="false">I104+J104+K104</f>
        <v>175</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2000</v>
      </c>
      <c r="F105" s="245" t="n">
        <f aca="false">+F106+F107+F108</f>
        <v>0</v>
      </c>
      <c r="G105" s="246" t="n">
        <f aca="false">+G106+G107+G108</f>
        <v>2000</v>
      </c>
      <c r="H105" s="247" t="n">
        <f aca="false">+H106+H107+H108</f>
        <v>0</v>
      </c>
      <c r="I105" s="245" t="n">
        <f aca="false">+I106+I107+I108</f>
        <v>0</v>
      </c>
      <c r="J105" s="246" t="n">
        <f aca="false">+J106+J107+J108</f>
        <v>30430</v>
      </c>
      <c r="K105" s="247" t="n">
        <f aca="false">+K106+K107+K108</f>
        <v>0</v>
      </c>
      <c r="L105" s="246" t="n">
        <f aca="false">SUM(L106:L108)</f>
        <v>30430</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000</v>
      </c>
      <c r="F107" s="265" t="n">
        <v>0</v>
      </c>
      <c r="G107" s="252" t="n">
        <v>2000</v>
      </c>
      <c r="H107" s="250"/>
      <c r="I107" s="265" t="n">
        <v>0</v>
      </c>
      <c r="J107" s="252" t="n">
        <v>19701</v>
      </c>
      <c r="K107" s="250"/>
      <c r="L107" s="222" t="n">
        <f aca="false">I107+J107+K107</f>
        <v>19701</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t="n">
        <v>0</v>
      </c>
      <c r="G108" s="252" t="n">
        <v>0</v>
      </c>
      <c r="H108" s="250"/>
      <c r="I108" s="265" t="n">
        <v>0</v>
      </c>
      <c r="J108" s="252" t="n">
        <v>10729</v>
      </c>
      <c r="K108" s="250"/>
      <c r="L108" s="222" t="n">
        <f aca="false">I108+J108+K108</f>
        <v>10729</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4346</v>
      </c>
      <c r="K109" s="247" t="n">
        <f aca="false">SUM(K110:K115)</f>
        <v>0</v>
      </c>
      <c r="L109" s="246" t="n">
        <f aca="false">SUM(L110:L115)</f>
        <v>4346</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4346</v>
      </c>
      <c r="K115" s="250"/>
      <c r="L115" s="222" t="n">
        <f aca="false">I115+J115+K115</f>
        <v>4346</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25857</v>
      </c>
      <c r="K116" s="247" t="n">
        <f aca="false">SUM(K117:K119)</f>
        <v>0</v>
      </c>
      <c r="L116" s="246" t="n">
        <f aca="false">SUM(L117:L119)</f>
        <v>-25857</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9185</v>
      </c>
      <c r="K117" s="250"/>
      <c r="L117" s="222" t="n">
        <f aca="false">I117+J117+K117</f>
        <v>-9185</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16672</v>
      </c>
      <c r="K118" s="250"/>
      <c r="L118" s="222" t="n">
        <f aca="false">I118+J118+K118</f>
        <v>-16672</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151110</v>
      </c>
      <c r="K120" s="287" t="n">
        <f aca="false">SUM(K121:K131)</f>
        <v>0</v>
      </c>
      <c r="L120" s="233" t="n">
        <f aca="false">SUM(L121:L131)</f>
        <v>151110</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4910</v>
      </c>
      <c r="K122" s="250"/>
      <c r="L122" s="222" t="n">
        <f aca="false">I122+J122+K122</f>
        <v>491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146200</v>
      </c>
      <c r="K130" s="250"/>
      <c r="L130" s="222" t="n">
        <f aca="false">I130+J130+K130</f>
        <v>146200</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0</v>
      </c>
      <c r="K132" s="247"/>
      <c r="L132" s="222" t="n">
        <f aca="false">I132+J132+K132</f>
        <v>0</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198981</v>
      </c>
      <c r="F137" s="245" t="n">
        <f aca="false">SUM(F138:F145)</f>
        <v>0</v>
      </c>
      <c r="G137" s="246" t="n">
        <f aca="false">SUM(G138:G145)</f>
        <v>198981</v>
      </c>
      <c r="H137" s="247" t="n">
        <f aca="false">SUM(H138:H145)</f>
        <v>0</v>
      </c>
      <c r="I137" s="245" t="n">
        <f aca="false">SUM(I138:I145)</f>
        <v>0</v>
      </c>
      <c r="J137" s="246" t="n">
        <f aca="false">SUM(J138:J145)</f>
        <v>198981</v>
      </c>
      <c r="K137" s="247" t="n">
        <f aca="false">SUM(K138:K145)</f>
        <v>0</v>
      </c>
      <c r="L137" s="246" t="n">
        <f aca="false">SUM(L138:L145)</f>
        <v>198981</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198981</v>
      </c>
      <c r="F140" s="265" t="n">
        <v>0</v>
      </c>
      <c r="G140" s="252" t="n">
        <v>198981</v>
      </c>
      <c r="H140" s="250"/>
      <c r="I140" s="265" t="n">
        <v>0</v>
      </c>
      <c r="J140" s="252" t="n">
        <v>198981</v>
      </c>
      <c r="K140" s="250"/>
      <c r="L140" s="222" t="n">
        <f aca="false">I140+J140+K140</f>
        <v>198981</v>
      </c>
      <c r="M140" s="167" t="n">
        <f aca="false">(IF($E140&lt;&gt;0,$M$2,IF($L140&lt;&gt;0,$M$2,"")))</f>
        <v>1</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638061</v>
      </c>
      <c r="F164" s="310" t="n">
        <f aca="false">SUM(F22,F28,F33,F39,F44,F49,F55,F58,F61,F62,F69,F70,F71,F72,F87,F90,F91,F105,F109,F116,F120,F132,F133,F134,F137,F146,F155)</f>
        <v>23630</v>
      </c>
      <c r="G164" s="310" t="n">
        <f aca="false">SUM(G22,G28,G33,G39,G44,G49,G55,G58,G61,G62,G69,G70,G71,G72,G87,G90,G91,G105,G109,G116,G120,G132,G133,G134,G137,G146,G155)</f>
        <v>1614431</v>
      </c>
      <c r="H164" s="311" t="n">
        <f aca="false">SUM(H22,H28,H33,H39,H44,H49,H55,H58,H61,H62,H69,H70,H71,H72,H87,H90,H91,H105,H109,H116,H120,H132,H133,H134,H137,H146,H155)</f>
        <v>0</v>
      </c>
      <c r="I164" s="310" t="n">
        <f aca="false">SUM(I22,I28,I33,I39,I44,I49,I55,I58,I61,I62,I69,I70,I71,I72,I87,I90,I91,I105,I109,I116,I120,I132,I133,I134,I137,I146,I155)</f>
        <v>22049</v>
      </c>
      <c r="J164" s="310" t="n">
        <f aca="false">SUM(J22,J28,J33,J39,J44,J49,J55,J58,J61,J62,J69,J70,J71,J72,J87,J90,J91,J105,J109,J116,J120,J132,J133,J134,J137,J146,J155)</f>
        <v>1085131</v>
      </c>
      <c r="K164" s="311" t="n">
        <f aca="false">SUM(K22,K28,K33,K39,K44,K49,K55,K58,K61,K62,K69,K70,K71,K72,K87,K90,K91,K105,K109,K116,K120,K132,K133,K134,K137,K146,K155)</f>
        <v>0</v>
      </c>
      <c r="L164" s="310" t="n">
        <f aca="false">SUM(L22,L28,L33,L39,L44,L49,L55,L58,L61,L62,L69,L70,L71,L72,L87,L90,L91,L105,L109,L116,L120,L132,L133,L134,L137,L146,L155)</f>
        <v>1107180</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277</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424969</v>
      </c>
      <c r="F182" s="353" t="n">
        <f aca="false">SUMIF($B$595:$B$12301,$B182,F$595:F$12301)</f>
        <v>1329609</v>
      </c>
      <c r="G182" s="353" t="n">
        <f aca="false">SUMIF($B$595:$B$12301,$B182,G$595:G$12301)</f>
        <v>89360</v>
      </c>
      <c r="H182" s="353" t="n">
        <f aca="false">SUMIF($B$595:$B$12301,$B182,H$595:H$12301)</f>
        <v>6000</v>
      </c>
      <c r="I182" s="353" t="n">
        <f aca="false">SUMIF($B$595:$B$12301,$B182,I$595:I$12301)</f>
        <v>916005</v>
      </c>
      <c r="J182" s="353" t="n">
        <f aca="false">SUMIF($B$595:$B$12301,$B182,J$595:J$12301)</f>
        <v>53882</v>
      </c>
      <c r="K182" s="353" t="n">
        <f aca="false">SUMIF($B$595:$B$12301,$B182,K$595:K$12301)</f>
        <v>1041</v>
      </c>
      <c r="L182" s="353" t="n">
        <f aca="false">SUMIF($B$595:$B$12301,$B182,L$595:L$12301)</f>
        <v>970928</v>
      </c>
      <c r="M182" s="167" t="n">
        <f aca="false">(IF($E182&lt;&gt;0,$M$2,IF($L182&lt;&gt;0,$M$2,"")))</f>
        <v>1</v>
      </c>
      <c r="N182" s="216"/>
      <c r="O182" s="354" t="n">
        <f aca="false">SUMIF($B$595:$B$12301,$B182,O$595:O$12301)</f>
        <v>0</v>
      </c>
      <c r="P182" s="355" t="n">
        <f aca="false">SUMIF($B$595:$B$12301,$B182,P$595:P$12301)</f>
        <v>0</v>
      </c>
      <c r="Q182" s="355" t="n">
        <f aca="false">SUMIF($B$595:$B$12301,$B182,Q$595:Q$12301)</f>
        <v>970928</v>
      </c>
      <c r="R182" s="355" t="n">
        <f aca="false">SUMIF($B$595:$B$12301,$B182,R$595:R$12301)</f>
        <v>-970928</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364969</v>
      </c>
      <c r="F183" s="249" t="n">
        <f aca="false">SUMIF($C$595:$C$12301,$C183,F$595:F$12301)</f>
        <v>1269609</v>
      </c>
      <c r="G183" s="249" t="n">
        <f aca="false">SUMIF($C$595:$C$12301,$C183,G$595:G$12301)</f>
        <v>89360</v>
      </c>
      <c r="H183" s="249" t="n">
        <f aca="false">SUMIF($C$595:$C$12301,$C183,H$595:H$12301)</f>
        <v>6000</v>
      </c>
      <c r="I183" s="249" t="n">
        <f aca="false">SUMIF($C$595:$C$12301,$C183,I$595:I$12301)</f>
        <v>873348</v>
      </c>
      <c r="J183" s="249" t="n">
        <f aca="false">SUMIF($C$595:$C$12301,$C183,J$595:J$12301)</f>
        <v>53882</v>
      </c>
      <c r="K183" s="249" t="n">
        <f aca="false">SUMIF($C$595:$C$12301,$C183,K$595:K$12301)</f>
        <v>1041</v>
      </c>
      <c r="L183" s="249" t="n">
        <f aca="false">SUMIF($C$595:$C$12301,$C183,L$595:L$12301)</f>
        <v>928271</v>
      </c>
      <c r="M183" s="167" t="n">
        <f aca="false">(IF($E183&lt;&gt;0,$M$2,IF($L183&lt;&gt;0,$M$2,"")))</f>
        <v>1</v>
      </c>
      <c r="N183" s="216"/>
      <c r="O183" s="358" t="n">
        <f aca="false">SUMIF($C$595:$C$12301,$C183,O$595:O$12301)</f>
        <v>0</v>
      </c>
      <c r="P183" s="359" t="n">
        <f aca="false">SUMIF($C$595:$C$12301,$C183,P$595:P$12301)</f>
        <v>0</v>
      </c>
      <c r="Q183" s="359" t="n">
        <f aca="false">SUMIF($C$595:$C$12301,$C183,Q$595:Q$12301)</f>
        <v>928271</v>
      </c>
      <c r="R183" s="359" t="n">
        <f aca="false">SUMIF($C$595:$C$12301,$C183,R$595:R$12301)</f>
        <v>-928271</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000</v>
      </c>
      <c r="F184" s="249" t="n">
        <f aca="false">SUMIF($C$595:$C$12301,$C184,F$595:F$12301)</f>
        <v>60000</v>
      </c>
      <c r="G184" s="249" t="n">
        <f aca="false">SUMIF($C$595:$C$12301,$C184,G$595:G$12301)</f>
        <v>0</v>
      </c>
      <c r="H184" s="249" t="n">
        <f aca="false">SUMIF($C$595:$C$12301,$C184,H$595:H$12301)</f>
        <v>0</v>
      </c>
      <c r="I184" s="249" t="n">
        <f aca="false">SUMIF($C$595:$C$12301,$C184,I$595:I$12301)</f>
        <v>42657</v>
      </c>
      <c r="J184" s="249" t="n">
        <f aca="false">SUMIF($C$595:$C$12301,$C184,J$595:J$12301)</f>
        <v>0</v>
      </c>
      <c r="K184" s="249" t="n">
        <f aca="false">SUMIF($C$595:$C$12301,$C184,K$595:K$12301)</f>
        <v>0</v>
      </c>
      <c r="L184" s="249" t="n">
        <f aca="false">SUMIF($C$595:$C$12301,$C184,L$595:L$12301)</f>
        <v>42657</v>
      </c>
      <c r="M184" s="167" t="n">
        <f aca="false">(IF($E184&lt;&gt;0,$M$2,IF($L184&lt;&gt;0,$M$2,"")))</f>
        <v>1</v>
      </c>
      <c r="N184" s="216"/>
      <c r="O184" s="358" t="n">
        <f aca="false">SUMIF($C$595:$C$12301,$C184,O$595:O$12301)</f>
        <v>0</v>
      </c>
      <c r="P184" s="359" t="n">
        <f aca="false">SUMIF($C$595:$C$12301,$C184,P$595:P$12301)</f>
        <v>0</v>
      </c>
      <c r="Q184" s="359" t="n">
        <f aca="false">SUMIF($C$595:$C$12301,$C184,Q$595:Q$12301)</f>
        <v>42657</v>
      </c>
      <c r="R184" s="359" t="n">
        <f aca="false">SUMIF($C$595:$C$12301,$C184,R$595:R$12301)</f>
        <v>-42657</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314296</v>
      </c>
      <c r="F185" s="363" t="n">
        <f aca="false">SUMIF($B$595:$B$12301,$B185,F$595:F$12301)</f>
        <v>232666</v>
      </c>
      <c r="G185" s="363" t="n">
        <f aca="false">SUMIF($B$595:$B$12301,$B185,G$595:G$12301)</f>
        <v>66630</v>
      </c>
      <c r="H185" s="363" t="n">
        <f aca="false">SUMIF($B$595:$B$12301,$B185,H$595:H$12301)</f>
        <v>15000</v>
      </c>
      <c r="I185" s="363" t="n">
        <f aca="false">SUMIF($B$595:$B$12301,$B185,I$595:I$12301)</f>
        <v>153155</v>
      </c>
      <c r="J185" s="363" t="n">
        <f aca="false">SUMIF($B$595:$B$12301,$B185,J$595:J$12301)</f>
        <v>55670</v>
      </c>
      <c r="K185" s="363" t="n">
        <f aca="false">SUMIF($B$595:$B$12301,$B185,K$595:K$12301)</f>
        <v>2526</v>
      </c>
      <c r="L185" s="363" t="n">
        <f aca="false">SUMIF($B$595:$B$12301,$B185,L$595:L$12301)</f>
        <v>211351</v>
      </c>
      <c r="M185" s="167" t="n">
        <f aca="false">(IF($E185&lt;&gt;0,$M$2,IF($L185&lt;&gt;0,$M$2,"")))</f>
        <v>1</v>
      </c>
      <c r="N185" s="216"/>
      <c r="O185" s="364" t="n">
        <f aca="false">SUMIF($B$595:$B$12301,$B185,O$595:O$12301)</f>
        <v>0</v>
      </c>
      <c r="P185" s="365" t="n">
        <f aca="false">SUMIF($B$595:$B$12301,$B185,P$595:P$12301)</f>
        <v>0</v>
      </c>
      <c r="Q185" s="365" t="n">
        <f aca="false">SUMIF($B$595:$B$12301,$B185,Q$595:Q$12301)</f>
        <v>211351</v>
      </c>
      <c r="R185" s="365" t="n">
        <f aca="false">SUMIF($B$595:$B$12301,$B185,R$595:R$12301)</f>
        <v>-211351</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147710</v>
      </c>
      <c r="F186" s="249" t="n">
        <f aca="false">SUMIF($C$595:$C$12301,$C186,F$595:F$12301)</f>
        <v>113580</v>
      </c>
      <c r="G186" s="249" t="n">
        <f aca="false">SUMIF($C$595:$C$12301,$C186,G$595:G$12301)</f>
        <v>34130</v>
      </c>
      <c r="H186" s="249" t="n">
        <f aca="false">SUMIF($C$595:$C$12301,$C186,H$595:H$12301)</f>
        <v>0</v>
      </c>
      <c r="I186" s="249" t="n">
        <f aca="false">SUMIF($C$595:$C$12301,$C186,I$595:I$12301)</f>
        <v>105385</v>
      </c>
      <c r="J186" s="249" t="n">
        <f aca="false">SUMIF($C$595:$C$12301,$C186,J$595:J$12301)</f>
        <v>32645</v>
      </c>
      <c r="K186" s="249" t="n">
        <f aca="false">SUMIF($C$595:$C$12301,$C186,K$595:K$12301)</f>
        <v>0</v>
      </c>
      <c r="L186" s="249" t="n">
        <f aca="false">SUMIF($C$595:$C$12301,$C186,L$595:L$12301)</f>
        <v>138030</v>
      </c>
      <c r="M186" s="167" t="n">
        <f aca="false">(IF($E186&lt;&gt;0,$M$2,IF($L186&lt;&gt;0,$M$2,"")))</f>
        <v>1</v>
      </c>
      <c r="N186" s="216"/>
      <c r="O186" s="358" t="n">
        <f aca="false">SUMIF($C$595:$C$12301,$C186,O$595:O$12301)</f>
        <v>0</v>
      </c>
      <c r="P186" s="359" t="n">
        <f aca="false">SUMIF($C$595:$C$12301,$C186,P$595:P$12301)</f>
        <v>0</v>
      </c>
      <c r="Q186" s="359" t="n">
        <f aca="false">SUMIF($C$595:$C$12301,$C186,Q$595:Q$12301)</f>
        <v>138030</v>
      </c>
      <c r="R186" s="359" t="n">
        <f aca="false">SUMIF($C$595:$C$12301,$C186,R$595:R$12301)</f>
        <v>-138030</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54154</v>
      </c>
      <c r="F187" s="249" t="n">
        <f aca="false">SUMIF($C$595:$C$12301,$C187,F$595:F$12301)</f>
        <v>25254</v>
      </c>
      <c r="G187" s="249" t="n">
        <f aca="false">SUMIF($C$595:$C$12301,$C187,G$595:G$12301)</f>
        <v>28900</v>
      </c>
      <c r="H187" s="249" t="n">
        <f aca="false">SUMIF($C$595:$C$12301,$C187,H$595:H$12301)</f>
        <v>0</v>
      </c>
      <c r="I187" s="249" t="n">
        <f aca="false">SUMIF($C$595:$C$12301,$C187,I$595:I$12301)</f>
        <v>0</v>
      </c>
      <c r="J187" s="249" t="n">
        <f aca="false">SUMIF($C$595:$C$12301,$C187,J$595:J$12301)</f>
        <v>21859</v>
      </c>
      <c r="K187" s="249" t="n">
        <f aca="false">SUMIF($C$595:$C$12301,$C187,K$595:K$12301)</f>
        <v>0</v>
      </c>
      <c r="L187" s="249" t="n">
        <f aca="false">SUMIF($C$595:$C$12301,$C187,L$595:L$12301)</f>
        <v>21859</v>
      </c>
      <c r="M187" s="167" t="n">
        <f aca="false">(IF($E187&lt;&gt;0,$M$2,IF($L187&lt;&gt;0,$M$2,"")))</f>
        <v>1</v>
      </c>
      <c r="N187" s="216"/>
      <c r="O187" s="358" t="n">
        <f aca="false">SUMIF($C$595:$C$12301,$C187,O$595:O$12301)</f>
        <v>0</v>
      </c>
      <c r="P187" s="359" t="n">
        <f aca="false">SUMIF($C$595:$C$12301,$C187,P$595:P$12301)</f>
        <v>0</v>
      </c>
      <c r="Q187" s="359" t="n">
        <f aca="false">SUMIF($C$595:$C$12301,$C187,Q$595:Q$12301)</f>
        <v>21859</v>
      </c>
      <c r="R187" s="359" t="n">
        <f aca="false">SUMIF($C$595:$C$12301,$C187,R$595:R$12301)</f>
        <v>-21859</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3616</v>
      </c>
      <c r="F188" s="249" t="n">
        <f aca="false">SUMIF($C$595:$C$12301,$C188,F$595:F$12301)</f>
        <v>61500</v>
      </c>
      <c r="G188" s="249" t="n">
        <f aca="false">SUMIF($C$595:$C$12301,$C188,G$595:G$12301)</f>
        <v>2116</v>
      </c>
      <c r="H188" s="249" t="n">
        <f aca="false">SUMIF($C$595:$C$12301,$C188,H$595:H$12301)</f>
        <v>0</v>
      </c>
      <c r="I188" s="249" t="n">
        <f aca="false">SUMIF($C$595:$C$12301,$C188,I$595:I$12301)</f>
        <v>29713</v>
      </c>
      <c r="J188" s="249" t="n">
        <f aca="false">SUMIF($C$595:$C$12301,$C188,J$595:J$12301)</f>
        <v>1062</v>
      </c>
      <c r="K188" s="249" t="n">
        <f aca="false">SUMIF($C$595:$C$12301,$C188,K$595:K$12301)</f>
        <v>0</v>
      </c>
      <c r="L188" s="249" t="n">
        <f aca="false">SUMIF($C$595:$C$12301,$C188,L$595:L$12301)</f>
        <v>30775</v>
      </c>
      <c r="M188" s="167" t="n">
        <f aca="false">(IF($E188&lt;&gt;0,$M$2,IF($L188&lt;&gt;0,$M$2,"")))</f>
        <v>1</v>
      </c>
      <c r="N188" s="216"/>
      <c r="O188" s="358" t="n">
        <f aca="false">SUMIF($C$595:$C$12301,$C188,O$595:O$12301)</f>
        <v>0</v>
      </c>
      <c r="P188" s="359" t="n">
        <f aca="false">SUMIF($C$595:$C$12301,$C188,P$595:P$12301)</f>
        <v>0</v>
      </c>
      <c r="Q188" s="359" t="n">
        <f aca="false">SUMIF($C$595:$C$12301,$C188,Q$595:Q$12301)</f>
        <v>30775</v>
      </c>
      <c r="R188" s="359" t="n">
        <f aca="false">SUMIF($C$595:$C$12301,$C188,R$595:R$12301)</f>
        <v>-30775</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41594</v>
      </c>
      <c r="F189" s="249" t="n">
        <f aca="false">SUMIF($C$595:$C$12301,$C189,F$595:F$12301)</f>
        <v>26594</v>
      </c>
      <c r="G189" s="249" t="n">
        <f aca="false">SUMIF($C$595:$C$12301,$C189,G$595:G$12301)</f>
        <v>0</v>
      </c>
      <c r="H189" s="249" t="n">
        <f aca="false">SUMIF($C$595:$C$12301,$C189,H$595:H$12301)</f>
        <v>15000</v>
      </c>
      <c r="I189" s="249" t="n">
        <f aca="false">SUMIF($C$595:$C$12301,$C189,I$595:I$12301)</f>
        <v>14665</v>
      </c>
      <c r="J189" s="249" t="n">
        <f aca="false">SUMIF($C$595:$C$12301,$C189,J$595:J$12301)</f>
        <v>0</v>
      </c>
      <c r="K189" s="249" t="n">
        <f aca="false">SUMIF($C$595:$C$12301,$C189,K$595:K$12301)</f>
        <v>2526</v>
      </c>
      <c r="L189" s="249" t="n">
        <f aca="false">SUMIF($C$595:$C$12301,$C189,L$595:L$12301)</f>
        <v>17191</v>
      </c>
      <c r="M189" s="167" t="n">
        <f aca="false">(IF($E189&lt;&gt;0,$M$2,IF($L189&lt;&gt;0,$M$2,"")))</f>
        <v>1</v>
      </c>
      <c r="N189" s="216"/>
      <c r="O189" s="358" t="n">
        <f aca="false">SUMIF($C$595:$C$12301,$C189,O$595:O$12301)</f>
        <v>0</v>
      </c>
      <c r="P189" s="359" t="n">
        <f aca="false">SUMIF($C$595:$C$12301,$C189,P$595:P$12301)</f>
        <v>0</v>
      </c>
      <c r="Q189" s="359" t="n">
        <f aca="false">SUMIF($C$595:$C$12301,$C189,Q$595:Q$12301)</f>
        <v>17191</v>
      </c>
      <c r="R189" s="359" t="n">
        <f aca="false">SUMIF($C$595:$C$12301,$C189,R$595:R$12301)</f>
        <v>-17191</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7222</v>
      </c>
      <c r="F190" s="249" t="n">
        <f aca="false">SUMIF($C$595:$C$12301,$C190,F$595:F$12301)</f>
        <v>5738</v>
      </c>
      <c r="G190" s="249" t="n">
        <f aca="false">SUMIF($C$595:$C$12301,$C190,G$595:G$12301)</f>
        <v>1484</v>
      </c>
      <c r="H190" s="249" t="n">
        <f aca="false">SUMIF($C$595:$C$12301,$C190,H$595:H$12301)</f>
        <v>0</v>
      </c>
      <c r="I190" s="249" t="n">
        <f aca="false">SUMIF($C$595:$C$12301,$C190,I$595:I$12301)</f>
        <v>3392</v>
      </c>
      <c r="J190" s="249" t="n">
        <f aca="false">SUMIF($C$595:$C$12301,$C190,J$595:J$12301)</f>
        <v>104</v>
      </c>
      <c r="K190" s="249" t="n">
        <f aca="false">SUMIF($C$595:$C$12301,$C190,K$595:K$12301)</f>
        <v>0</v>
      </c>
      <c r="L190" s="249" t="n">
        <f aca="false">SUMIF($C$595:$C$12301,$C190,L$595:L$12301)</f>
        <v>3496</v>
      </c>
      <c r="M190" s="167" t="n">
        <f aca="false">(IF($E190&lt;&gt;0,$M$2,IF($L190&lt;&gt;0,$M$2,"")))</f>
        <v>1</v>
      </c>
      <c r="N190" s="216"/>
      <c r="O190" s="358" t="n">
        <f aca="false">SUMIF($C$595:$C$12301,$C190,O$595:O$12301)</f>
        <v>0</v>
      </c>
      <c r="P190" s="359" t="n">
        <f aca="false">SUMIF($C$595:$C$12301,$C190,P$595:P$12301)</f>
        <v>0</v>
      </c>
      <c r="Q190" s="359" t="n">
        <f aca="false">SUMIF($C$595:$C$12301,$C190,Q$595:Q$12301)</f>
        <v>3496</v>
      </c>
      <c r="R190" s="359" t="n">
        <f aca="false">SUMIF($C$595:$C$12301,$C190,R$595:R$12301)</f>
        <v>-3496</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36587</v>
      </c>
      <c r="F191" s="363" t="n">
        <f aca="false">SUMIF($B$595:$B$12301,$B191,F$595:F$12301)</f>
        <v>304852</v>
      </c>
      <c r="G191" s="363" t="n">
        <f aca="false">SUMIF($B$595:$B$12301,$B191,G$595:G$12301)</f>
        <v>30535</v>
      </c>
      <c r="H191" s="363" t="n">
        <f aca="false">SUMIF($B$595:$B$12301,$B191,H$595:H$12301)</f>
        <v>1200</v>
      </c>
      <c r="I191" s="363" t="n">
        <f aca="false">SUMIF($B$595:$B$12301,$B191,I$595:I$12301)</f>
        <v>208048</v>
      </c>
      <c r="J191" s="363" t="n">
        <f aca="false">SUMIF($B$595:$B$12301,$B191,J$595:J$12301)</f>
        <v>20604</v>
      </c>
      <c r="K191" s="363" t="n">
        <f aca="false">SUMIF($B$595:$B$12301,$B191,K$595:K$12301)</f>
        <v>188</v>
      </c>
      <c r="L191" s="363" t="n">
        <f aca="false">SUMIF($B$595:$B$12301,$B191,L$595:L$12301)</f>
        <v>228840</v>
      </c>
      <c r="M191" s="167" t="n">
        <f aca="false">(IF($E191&lt;&gt;0,$M$2,IF($L191&lt;&gt;0,$M$2,"")))</f>
        <v>1</v>
      </c>
      <c r="N191" s="216"/>
      <c r="O191" s="364" t="n">
        <f aca="false">SUMIF($B$595:$B$12301,$B191,O$595:O$12301)</f>
        <v>0</v>
      </c>
      <c r="P191" s="365" t="n">
        <f aca="false">SUMIF($B$595:$B$12301,$B191,P$595:P$12301)</f>
        <v>0</v>
      </c>
      <c r="Q191" s="365" t="n">
        <f aca="false">SUMIF($B$595:$B$12301,$B191,Q$595:Q$12301)</f>
        <v>228840</v>
      </c>
      <c r="R191" s="365" t="n">
        <f aca="false">SUMIF($B$595:$B$12301,$B191,R$595:R$12301)</f>
        <v>-228840</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187912</v>
      </c>
      <c r="F192" s="249" t="n">
        <f aca="false">SUMIF($C$595:$C$12301,$C192,F$595:F$12301)</f>
        <v>168162</v>
      </c>
      <c r="G192" s="249" t="n">
        <f aca="false">SUMIF($C$595:$C$12301,$C192,G$595:G$12301)</f>
        <v>19050</v>
      </c>
      <c r="H192" s="249" t="n">
        <f aca="false">SUMIF($C$595:$C$12301,$C192,H$595:H$12301)</f>
        <v>700</v>
      </c>
      <c r="I192" s="249" t="n">
        <f aca="false">SUMIF($C$595:$C$12301,$C192,I$595:I$12301)</f>
        <v>117676</v>
      </c>
      <c r="J192" s="249" t="n">
        <f aca="false">SUMIF($C$595:$C$12301,$C192,J$595:J$12301)</f>
        <v>13115</v>
      </c>
      <c r="K192" s="249" t="n">
        <f aca="false">SUMIF($C$595:$C$12301,$C192,K$595:K$12301)</f>
        <v>109</v>
      </c>
      <c r="L192" s="249" t="n">
        <f aca="false">SUMIF($C$595:$C$12301,$C192,L$595:L$12301)</f>
        <v>130900</v>
      </c>
      <c r="M192" s="167" t="n">
        <f aca="false">(IF($E192&lt;&gt;0,$M$2,IF($L192&lt;&gt;0,$M$2,"")))</f>
        <v>1</v>
      </c>
      <c r="N192" s="216"/>
      <c r="O192" s="358" t="n">
        <f aca="false">SUMIF($C$595:$C$12301,$C192,O$595:O$12301)</f>
        <v>0</v>
      </c>
      <c r="P192" s="359" t="n">
        <f aca="false">SUMIF($C$595:$C$12301,$C192,P$595:P$12301)</f>
        <v>0</v>
      </c>
      <c r="Q192" s="359" t="n">
        <f aca="false">SUMIF($C$595:$C$12301,$C192,Q$595:Q$12301)</f>
        <v>130900</v>
      </c>
      <c r="R192" s="359" t="n">
        <f aca="false">SUMIF($C$595:$C$12301,$C192,R$595:R$12301)</f>
        <v>-130900</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3331</v>
      </c>
      <c r="F193" s="249" t="n">
        <f aca="false">SUMIF($C$595:$C$12301,$C193,F$595:F$12301)</f>
        <v>23331</v>
      </c>
      <c r="G193" s="249" t="n">
        <f aca="false">SUMIF($C$595:$C$12301,$C193,G$595:G$12301)</f>
        <v>0</v>
      </c>
      <c r="H193" s="249" t="n">
        <f aca="false">SUMIF($C$595:$C$12301,$C193,H$595:H$12301)</f>
        <v>0</v>
      </c>
      <c r="I193" s="249" t="n">
        <f aca="false">SUMIF($C$595:$C$12301,$C193,I$595:I$12301)</f>
        <v>15048</v>
      </c>
      <c r="J193" s="249" t="n">
        <f aca="false">SUMIF($C$595:$C$12301,$C193,J$595:J$12301)</f>
        <v>0</v>
      </c>
      <c r="K193" s="249" t="n">
        <f aca="false">SUMIF($C$595:$C$12301,$C193,K$595:K$12301)</f>
        <v>0</v>
      </c>
      <c r="L193" s="249" t="n">
        <f aca="false">SUMIF($C$595:$C$12301,$C193,L$595:L$12301)</f>
        <v>15048</v>
      </c>
      <c r="M193" s="167" t="n">
        <f aca="false">(IF($E193&lt;&gt;0,$M$2,IF($L193&lt;&gt;0,$M$2,"")))</f>
        <v>1</v>
      </c>
      <c r="N193" s="216"/>
      <c r="O193" s="358" t="n">
        <f aca="false">SUMIF($C$595:$C$12301,$C193,O$595:O$12301)</f>
        <v>0</v>
      </c>
      <c r="P193" s="359" t="n">
        <f aca="false">SUMIF($C$595:$C$12301,$C193,P$595:P$12301)</f>
        <v>0</v>
      </c>
      <c r="Q193" s="359" t="n">
        <f aca="false">SUMIF($C$595:$C$12301,$C193,Q$595:Q$12301)</f>
        <v>15048</v>
      </c>
      <c r="R193" s="359" t="n">
        <f aca="false">SUMIF($C$595:$C$12301,$C193,R$595:R$12301)</f>
        <v>-15048</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86103</v>
      </c>
      <c r="F194" s="249" t="n">
        <f aca="false">SUMIF($C$595:$C$12301,$C194,F$595:F$12301)</f>
        <v>77483</v>
      </c>
      <c r="G194" s="249" t="n">
        <f aca="false">SUMIF($C$595:$C$12301,$C194,G$595:G$12301)</f>
        <v>8320</v>
      </c>
      <c r="H194" s="249" t="n">
        <f aca="false">SUMIF($C$595:$C$12301,$C194,H$595:H$12301)</f>
        <v>300</v>
      </c>
      <c r="I194" s="249" t="n">
        <f aca="false">SUMIF($C$595:$C$12301,$C194,I$595:I$12301)</f>
        <v>52446</v>
      </c>
      <c r="J194" s="249" t="n">
        <f aca="false">SUMIF($C$595:$C$12301,$C194,J$595:J$12301)</f>
        <v>5627</v>
      </c>
      <c r="K194" s="249" t="n">
        <f aca="false">SUMIF($C$595:$C$12301,$C194,K$595:K$12301)</f>
        <v>50</v>
      </c>
      <c r="L194" s="249" t="n">
        <f aca="false">SUMIF($C$595:$C$12301,$C194,L$595:L$12301)</f>
        <v>58123</v>
      </c>
      <c r="M194" s="167" t="n">
        <f aca="false">(IF($E194&lt;&gt;0,$M$2,IF($L194&lt;&gt;0,$M$2,"")))</f>
        <v>1</v>
      </c>
      <c r="N194" s="216"/>
      <c r="O194" s="358" t="n">
        <f aca="false">SUMIF($C$595:$C$12301,$C194,O$595:O$12301)</f>
        <v>0</v>
      </c>
      <c r="P194" s="359" t="n">
        <f aca="false">SUMIF($C$595:$C$12301,$C194,P$595:P$12301)</f>
        <v>0</v>
      </c>
      <c r="Q194" s="359" t="n">
        <f aca="false">SUMIF($C$595:$C$12301,$C194,Q$595:Q$12301)</f>
        <v>58123</v>
      </c>
      <c r="R194" s="359" t="n">
        <f aca="false">SUMIF($C$595:$C$12301,$C194,R$595:R$12301)</f>
        <v>-58123</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9241</v>
      </c>
      <c r="F195" s="249" t="n">
        <f aca="false">SUMIF($C$595:$C$12301,$C195,F$595:F$12301)</f>
        <v>35876</v>
      </c>
      <c r="G195" s="249" t="n">
        <f aca="false">SUMIF($C$595:$C$12301,$C195,G$595:G$12301)</f>
        <v>3165</v>
      </c>
      <c r="H195" s="249" t="n">
        <f aca="false">SUMIF($C$595:$C$12301,$C195,H$595:H$12301)</f>
        <v>200</v>
      </c>
      <c r="I195" s="249" t="n">
        <f aca="false">SUMIF($C$595:$C$12301,$C195,I$595:I$12301)</f>
        <v>22878</v>
      </c>
      <c r="J195" s="249" t="n">
        <f aca="false">SUMIF($C$595:$C$12301,$C195,J$595:J$12301)</f>
        <v>1862</v>
      </c>
      <c r="K195" s="249" t="n">
        <f aca="false">SUMIF($C$595:$C$12301,$C195,K$595:K$12301)</f>
        <v>29</v>
      </c>
      <c r="L195" s="249" t="n">
        <f aca="false">SUMIF($C$595:$C$12301,$C195,L$595:L$12301)</f>
        <v>24769</v>
      </c>
      <c r="M195" s="167" t="n">
        <f aca="false">(IF($E195&lt;&gt;0,$M$2,IF($L195&lt;&gt;0,$M$2,"")))</f>
        <v>1</v>
      </c>
      <c r="N195" s="216"/>
      <c r="O195" s="358" t="n">
        <f aca="false">SUMIF($C$595:$C$12301,$C195,O$595:O$12301)</f>
        <v>0</v>
      </c>
      <c r="P195" s="359" t="n">
        <f aca="false">SUMIF($C$595:$C$12301,$C195,P$595:P$12301)</f>
        <v>0</v>
      </c>
      <c r="Q195" s="359" t="n">
        <f aca="false">SUMIF($C$595:$C$12301,$C195,Q$595:Q$12301)</f>
        <v>24769</v>
      </c>
      <c r="R195" s="359" t="n">
        <f aca="false">SUMIF($C$595:$C$12301,$C195,R$595:R$12301)</f>
        <v>-24769</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2082109</v>
      </c>
      <c r="F198" s="245" t="n">
        <f aca="false">SUMIF($B$595:$B$12301,$B198,F$595:F$12301)</f>
        <v>519082</v>
      </c>
      <c r="G198" s="245" t="n">
        <f aca="false">SUMIF($B$595:$B$12301,$B198,G$595:G$12301)</f>
        <v>1550027</v>
      </c>
      <c r="H198" s="245" t="n">
        <f aca="false">SUMIF($B$595:$B$12301,$B198,H$595:H$12301)</f>
        <v>13000</v>
      </c>
      <c r="I198" s="245" t="n">
        <f aca="false">SUMIF($B$595:$B$12301,$B198,I$595:I$12301)</f>
        <v>169312</v>
      </c>
      <c r="J198" s="245" t="n">
        <f aca="false">SUMIF($B$595:$B$12301,$B198,J$595:J$12301)</f>
        <v>923331</v>
      </c>
      <c r="K198" s="245" t="n">
        <f aca="false">SUMIF($B$595:$B$12301,$B198,K$595:K$12301)</f>
        <v>0</v>
      </c>
      <c r="L198" s="245" t="n">
        <f aca="false">SUMIF($B$595:$B$12301,$B198,L$595:L$12301)</f>
        <v>1092643</v>
      </c>
      <c r="M198" s="167" t="n">
        <f aca="false">(IF($E198&lt;&gt;0,$M$2,IF($L198&lt;&gt;0,$M$2,"")))</f>
        <v>1</v>
      </c>
      <c r="N198" s="216"/>
      <c r="O198" s="376" t="n">
        <f aca="false">SUMIF($B$595:$B$12301,$B198,O$595:O$12301)</f>
        <v>0</v>
      </c>
      <c r="P198" s="377" t="n">
        <f aca="false">SUMIF($B$595:$B$12301,$B198,P$595:P$12301)</f>
        <v>0</v>
      </c>
      <c r="Q198" s="377" t="n">
        <f aca="false">SUMIF($B$595:$B$12301,$B198,Q$595:Q$12301)</f>
        <v>1092643</v>
      </c>
      <c r="R198" s="377" t="n">
        <f aca="false">SUMIF($B$595:$B$12301,$B198,R$595:R$12301)</f>
        <v>-1092643</v>
      </c>
      <c r="S198" s="216"/>
      <c r="T198" s="376" t="n">
        <f aca="false">SUMIF($B$595:$B$12301,$B198,T$595:T$12301)</f>
        <v>0</v>
      </c>
      <c r="U198" s="376" t="n">
        <f aca="false">SUMIF($B$595:$B$12301,$B198,U$595:U$12301)</f>
        <v>0</v>
      </c>
      <c r="V198" s="376" t="n">
        <f aca="false">SUMIF($B$595:$B$12301,$B198,V$595:V$12301)</f>
        <v>1084923</v>
      </c>
      <c r="W198" s="376" t="n">
        <f aca="false">SUMIF($B$595:$B$12301,$B198,W$595:W$12301)</f>
        <v>-1084923</v>
      </c>
      <c r="X198" s="376" t="n">
        <f aca="false">SUMIF($B$595:$B$12301,$B198,X$595:X$12301)</f>
        <v>0</v>
      </c>
      <c r="Y198" s="376" t="n">
        <f aca="false">SUMIF($B$595:$B$12301,$B198,Y$595:Y$12301)</f>
        <v>0</v>
      </c>
      <c r="Z198" s="376" t="n">
        <f aca="false">SUMIF($B$595:$B$12301,$B198,Z$595:Z$12301)</f>
        <v>0</v>
      </c>
      <c r="AA198" s="361" t="n">
        <f aca="false">W198-X198-Y198-Z198</f>
        <v>-1084923</v>
      </c>
      <c r="AB198" s="165"/>
    </row>
    <row r="199" customFormat="false" ht="19.5" hidden="false" customHeight="false" outlineLevel="0" collapsed="false">
      <c r="A199" s="276" t="n">
        <v>130</v>
      </c>
      <c r="B199" s="217"/>
      <c r="C199" s="251" t="n">
        <v>1011</v>
      </c>
      <c r="D199" s="379" t="s">
        <v>423</v>
      </c>
      <c r="E199" s="220" t="n">
        <f aca="false">SUMIF($C$595:$C$12301,$C199,E$595:E$12301)</f>
        <v>109809</v>
      </c>
      <c r="F199" s="249" t="n">
        <f aca="false">SUMIF($C$595:$C$12301,$C199,F$595:F$12301)</f>
        <v>55809</v>
      </c>
      <c r="G199" s="249" t="n">
        <f aca="false">SUMIF($C$595:$C$12301,$C199,G$595:G$12301)</f>
        <v>54000</v>
      </c>
      <c r="H199" s="249" t="n">
        <f aca="false">SUMIF($C$595:$C$12301,$C199,H$595:H$12301)</f>
        <v>0</v>
      </c>
      <c r="I199" s="249" t="n">
        <f aca="false">SUMIF($C$595:$C$12301,$C199,I$595:I$12301)</f>
        <v>31543</v>
      </c>
      <c r="J199" s="249" t="n">
        <f aca="false">SUMIF($C$595:$C$12301,$C199,J$595:J$12301)</f>
        <v>23625</v>
      </c>
      <c r="K199" s="249" t="n">
        <f aca="false">SUMIF($C$595:$C$12301,$C199,K$595:K$12301)</f>
        <v>0</v>
      </c>
      <c r="L199" s="249" t="n">
        <f aca="false">SUMIF($C$595:$C$12301,$C199,L$595:L$12301)</f>
        <v>55168</v>
      </c>
      <c r="M199" s="167" t="n">
        <f aca="false">(IF($E199&lt;&gt;0,$M$2,IF($L199&lt;&gt;0,$M$2,"")))</f>
        <v>1</v>
      </c>
      <c r="N199" s="216"/>
      <c r="O199" s="358" t="n">
        <f aca="false">SUMIF($C$595:$C$12301,$C199,O$595:O$12301)</f>
        <v>0</v>
      </c>
      <c r="P199" s="359" t="n">
        <f aca="false">SUMIF($C$595:$C$12301,$C199,P$595:P$12301)</f>
        <v>0</v>
      </c>
      <c r="Q199" s="359" t="n">
        <f aca="false">SUMIF($C$595:$C$12301,$C199,Q$595:Q$12301)</f>
        <v>55168</v>
      </c>
      <c r="R199" s="359" t="n">
        <f aca="false">SUMIF($C$595:$C$12301,$C199,R$595:R$12301)</f>
        <v>-55168</v>
      </c>
      <c r="S199" s="216"/>
      <c r="T199" s="358" t="n">
        <f aca="false">SUMIF($C$595:$C$12301,$C199,T$595:T$12301)</f>
        <v>0</v>
      </c>
      <c r="U199" s="358" t="n">
        <f aca="false">SUMIF($C$595:$C$12301,$C199,U$595:U$12301)</f>
        <v>0</v>
      </c>
      <c r="V199" s="358" t="n">
        <f aca="false">SUMIF($C$595:$C$12301,$C199,V$595:V$12301)</f>
        <v>55168</v>
      </c>
      <c r="W199" s="358" t="n">
        <f aca="false">SUMIF($C$595:$C$12301,$C199,W$595:W$12301)</f>
        <v>-55168</v>
      </c>
      <c r="X199" s="358" t="n">
        <f aca="false">SUMIF($C$595:$C$12301,$C199,X$595:X$12301)</f>
        <v>0</v>
      </c>
      <c r="Y199" s="358" t="n">
        <f aca="false">SUMIF($C$595:$C$12301,$C199,Y$595:Y$12301)</f>
        <v>0</v>
      </c>
      <c r="Z199" s="358" t="n">
        <f aca="false">SUMIF($C$595:$C$12301,$C199,Z$595:Z$12301)</f>
        <v>0</v>
      </c>
      <c r="AA199" s="361" t="n">
        <f aca="false">W199-X199-Y199-Z199</f>
        <v>-55168</v>
      </c>
      <c r="AB199" s="228"/>
    </row>
    <row r="200" customFormat="false" ht="19.5" hidden="false" customHeight="false" outlineLevel="0" collapsed="false">
      <c r="A200" s="276" t="n">
        <v>135</v>
      </c>
      <c r="B200" s="217"/>
      <c r="C200" s="218" t="n">
        <v>1012</v>
      </c>
      <c r="D200" s="253" t="s">
        <v>424</v>
      </c>
      <c r="E200" s="220" t="n">
        <f aca="false">SUMIF($C$595:$C$12301,$C200,E$595:E$12301)</f>
        <v>328</v>
      </c>
      <c r="F200" s="249" t="n">
        <f aca="false">SUMIF($C$595:$C$12301,$C200,F$595:F$12301)</f>
        <v>328</v>
      </c>
      <c r="G200" s="249" t="n">
        <f aca="false">SUMIF($C$595:$C$12301,$C200,G$595:G$12301)</f>
        <v>0</v>
      </c>
      <c r="H200" s="249" t="n">
        <f aca="false">SUMIF($C$595:$C$12301,$C200,H$595:H$12301)</f>
        <v>0</v>
      </c>
      <c r="I200" s="249" t="n">
        <f aca="false">SUMIF($C$595:$C$12301,$C200,I$595:I$12301)</f>
        <v>0</v>
      </c>
      <c r="J200" s="249" t="n">
        <f aca="false">SUMIF($C$595:$C$12301,$C200,J$595:J$12301)</f>
        <v>0</v>
      </c>
      <c r="K200" s="249" t="n">
        <f aca="false">SUMIF($C$595:$C$12301,$C200,K$595:K$12301)</f>
        <v>0</v>
      </c>
      <c r="L200" s="249" t="n">
        <f aca="false">SUMIF($C$595:$C$12301,$C200,L$595:L$12301)</f>
        <v>0</v>
      </c>
      <c r="M200" s="167" t="n">
        <f aca="false">(IF($E200&lt;&gt;0,$M$2,IF($L200&lt;&gt;0,$M$2,"")))</f>
        <v>1</v>
      </c>
      <c r="N200" s="216"/>
      <c r="O200" s="358" t="n">
        <f aca="false">SUMIF($C$595:$C$12301,$C200,O$595:O$12301)</f>
        <v>0</v>
      </c>
      <c r="P200" s="359" t="n">
        <f aca="false">SUMIF($C$595:$C$12301,$C200,P$595:P$12301)</f>
        <v>0</v>
      </c>
      <c r="Q200" s="359" t="n">
        <f aca="false">SUMIF($C$595:$C$12301,$C200,Q$595:Q$12301)</f>
        <v>0</v>
      </c>
      <c r="R200" s="359" t="n">
        <f aca="false">SUMIF($C$595:$C$12301,$C200,R$595:R$12301)</f>
        <v>0</v>
      </c>
      <c r="S200" s="216"/>
      <c r="T200" s="358" t="n">
        <f aca="false">SUMIF($C$595:$C$12301,$C200,T$595:T$12301)</f>
        <v>0</v>
      </c>
      <c r="U200" s="358" t="n">
        <f aca="false">SUMIF($C$595:$C$12301,$C200,U$595:U$12301)</f>
        <v>0</v>
      </c>
      <c r="V200" s="358" t="n">
        <f aca="false">SUMIF($C$595:$C$12301,$C200,V$595:V$12301)</f>
        <v>0</v>
      </c>
      <c r="W200" s="358" t="n">
        <f aca="false">SUMIF($C$595:$C$12301,$C200,W$595:W$12301)</f>
        <v>0</v>
      </c>
      <c r="X200" s="358" t="n">
        <f aca="false">SUMIF($C$595:$C$12301,$C200,X$595:X$12301)</f>
        <v>0</v>
      </c>
      <c r="Y200" s="358" t="n">
        <f aca="false">SUMIF($C$595:$C$12301,$C200,Y$595:Y$12301)</f>
        <v>0</v>
      </c>
      <c r="Z200" s="358" t="n">
        <f aca="false">SUMIF($C$595:$C$12301,$C200,Z$595:Z$12301)</f>
        <v>0</v>
      </c>
      <c r="AA200" s="361" t="n">
        <f aca="false">W200-X200-Y200-Z200</f>
        <v>0</v>
      </c>
      <c r="AB200" s="228"/>
    </row>
    <row r="201" customFormat="false" ht="19.5" hidden="false" customHeight="false" outlineLevel="0" collapsed="false">
      <c r="A201" s="276" t="n">
        <v>140</v>
      </c>
      <c r="B201" s="217"/>
      <c r="C201" s="218" t="n">
        <v>1013</v>
      </c>
      <c r="D201" s="253" t="s">
        <v>425</v>
      </c>
      <c r="E201" s="220" t="n">
        <f aca="false">SUMIF($C$595:$C$12301,$C201,E$595:E$12301)</f>
        <v>32690</v>
      </c>
      <c r="F201" s="249" t="n">
        <f aca="false">SUMIF($C$595:$C$12301,$C201,F$595:F$12301)</f>
        <v>10890</v>
      </c>
      <c r="G201" s="249" t="n">
        <f aca="false">SUMIF($C$595:$C$12301,$C201,G$595:G$12301)</f>
        <v>21800</v>
      </c>
      <c r="H201" s="249" t="n">
        <f aca="false">SUMIF($C$595:$C$12301,$C201,H$595:H$12301)</f>
        <v>0</v>
      </c>
      <c r="I201" s="249" t="n">
        <f aca="false">SUMIF($C$595:$C$12301,$C201,I$595:I$12301)</f>
        <v>6096</v>
      </c>
      <c r="J201" s="249" t="n">
        <f aca="false">SUMIF($C$595:$C$12301,$C201,J$595:J$12301)</f>
        <v>8270</v>
      </c>
      <c r="K201" s="249" t="n">
        <f aca="false">SUMIF($C$595:$C$12301,$C201,K$595:K$12301)</f>
        <v>0</v>
      </c>
      <c r="L201" s="249" t="n">
        <f aca="false">SUMIF($C$595:$C$12301,$C201,L$595:L$12301)</f>
        <v>14366</v>
      </c>
      <c r="M201" s="167" t="n">
        <f aca="false">(IF($E201&lt;&gt;0,$M$2,IF($L201&lt;&gt;0,$M$2,"")))</f>
        <v>1</v>
      </c>
      <c r="N201" s="216"/>
      <c r="O201" s="358" t="n">
        <f aca="false">SUMIF($C$595:$C$12301,$C201,O$595:O$12301)</f>
        <v>0</v>
      </c>
      <c r="P201" s="359" t="n">
        <f aca="false">SUMIF($C$595:$C$12301,$C201,P$595:P$12301)</f>
        <v>0</v>
      </c>
      <c r="Q201" s="359" t="n">
        <f aca="false">SUMIF($C$595:$C$12301,$C201,Q$595:Q$12301)</f>
        <v>14366</v>
      </c>
      <c r="R201" s="359" t="n">
        <f aca="false">SUMIF($C$595:$C$12301,$C201,R$595:R$12301)</f>
        <v>-14366</v>
      </c>
      <c r="S201" s="216"/>
      <c r="T201" s="358" t="n">
        <f aca="false">SUMIF($C$595:$C$12301,$C201,T$595:T$12301)</f>
        <v>0</v>
      </c>
      <c r="U201" s="358" t="n">
        <f aca="false">SUMIF($C$595:$C$12301,$C201,U$595:U$12301)</f>
        <v>0</v>
      </c>
      <c r="V201" s="358" t="n">
        <f aca="false">SUMIF($C$595:$C$12301,$C201,V$595:V$12301)</f>
        <v>14366</v>
      </c>
      <c r="W201" s="358" t="n">
        <f aca="false">SUMIF($C$595:$C$12301,$C201,W$595:W$12301)</f>
        <v>-14366</v>
      </c>
      <c r="X201" s="358" t="n">
        <f aca="false">SUMIF($C$595:$C$12301,$C201,X$595:X$12301)</f>
        <v>0</v>
      </c>
      <c r="Y201" s="358" t="n">
        <f aca="false">SUMIF($C$595:$C$12301,$C201,Y$595:Y$12301)</f>
        <v>0</v>
      </c>
      <c r="Z201" s="358" t="n">
        <f aca="false">SUMIF($C$595:$C$12301,$C201,Z$595:Z$12301)</f>
        <v>0</v>
      </c>
      <c r="AA201" s="361" t="n">
        <f aca="false">W201-X201-Y201-Z201</f>
        <v>-14366</v>
      </c>
    </row>
    <row r="202" customFormat="false" ht="19.5" hidden="false" customHeight="false" outlineLevel="0" collapsed="false">
      <c r="A202" s="276" t="n">
        <v>145</v>
      </c>
      <c r="B202" s="217"/>
      <c r="C202" s="218" t="n">
        <v>1014</v>
      </c>
      <c r="D202" s="253" t="s">
        <v>426</v>
      </c>
      <c r="E202" s="220" t="n">
        <f aca="false">SUMIF($C$595:$C$12301,$C202,E$595:E$12301)</f>
        <v>20121</v>
      </c>
      <c r="F202" s="249" t="n">
        <f aca="false">SUMIF($C$595:$C$12301,$C202,F$595:F$12301)</f>
        <v>20121</v>
      </c>
      <c r="G202" s="249" t="n">
        <f aca="false">SUMIF($C$595:$C$12301,$C202,G$595:G$12301)</f>
        <v>0</v>
      </c>
      <c r="H202" s="249" t="n">
        <f aca="false">SUMIF($C$595:$C$12301,$C202,H$595:H$12301)</f>
        <v>0</v>
      </c>
      <c r="I202" s="249" t="n">
        <f aca="false">SUMIF($C$595:$C$12301,$C202,I$595:I$12301)</f>
        <v>13745</v>
      </c>
      <c r="J202" s="249" t="n">
        <f aca="false">SUMIF($C$595:$C$12301,$C202,J$595:J$12301)</f>
        <v>0</v>
      </c>
      <c r="K202" s="249" t="n">
        <f aca="false">SUMIF($C$595:$C$12301,$C202,K$595:K$12301)</f>
        <v>0</v>
      </c>
      <c r="L202" s="249" t="n">
        <f aca="false">SUMIF($C$595:$C$12301,$C202,L$595:L$12301)</f>
        <v>13745</v>
      </c>
      <c r="M202" s="167" t="n">
        <f aca="false">(IF($E202&lt;&gt;0,$M$2,IF($L202&lt;&gt;0,$M$2,"")))</f>
        <v>1</v>
      </c>
      <c r="N202" s="216"/>
      <c r="O202" s="358" t="n">
        <f aca="false">SUMIF($C$595:$C$12301,$C202,O$595:O$12301)</f>
        <v>0</v>
      </c>
      <c r="P202" s="359" t="n">
        <f aca="false">SUMIF($C$595:$C$12301,$C202,P$595:P$12301)</f>
        <v>0</v>
      </c>
      <c r="Q202" s="359" t="n">
        <f aca="false">SUMIF($C$595:$C$12301,$C202,Q$595:Q$12301)</f>
        <v>13745</v>
      </c>
      <c r="R202" s="359" t="n">
        <f aca="false">SUMIF($C$595:$C$12301,$C202,R$595:R$12301)</f>
        <v>-13745</v>
      </c>
      <c r="S202" s="216"/>
      <c r="T202" s="358" t="n">
        <f aca="false">SUMIF($C$595:$C$12301,$C202,T$595:T$12301)</f>
        <v>0</v>
      </c>
      <c r="U202" s="358" t="n">
        <f aca="false">SUMIF($C$595:$C$12301,$C202,U$595:U$12301)</f>
        <v>0</v>
      </c>
      <c r="V202" s="358" t="n">
        <f aca="false">SUMIF($C$595:$C$12301,$C202,V$595:V$12301)</f>
        <v>13745</v>
      </c>
      <c r="W202" s="358" t="n">
        <f aca="false">SUMIF($C$595:$C$12301,$C202,W$595:W$12301)</f>
        <v>-13745</v>
      </c>
      <c r="X202" s="358" t="n">
        <f aca="false">SUMIF($C$595:$C$12301,$C202,X$595:X$12301)</f>
        <v>0</v>
      </c>
      <c r="Y202" s="358" t="n">
        <f aca="false">SUMIF($C$595:$C$12301,$C202,Y$595:Y$12301)</f>
        <v>0</v>
      </c>
      <c r="Z202" s="358" t="n">
        <f aca="false">SUMIF($C$595:$C$12301,$C202,Z$595:Z$12301)</f>
        <v>0</v>
      </c>
      <c r="AA202" s="361" t="n">
        <f aca="false">W202-X202-Y202-Z202</f>
        <v>-13745</v>
      </c>
    </row>
    <row r="203" customFormat="false" ht="19.5" hidden="false" customHeight="false" outlineLevel="0" collapsed="false">
      <c r="A203" s="276" t="n">
        <v>150</v>
      </c>
      <c r="B203" s="217"/>
      <c r="C203" s="218" t="n">
        <v>1015</v>
      </c>
      <c r="D203" s="253" t="s">
        <v>427</v>
      </c>
      <c r="E203" s="220" t="n">
        <f aca="false">SUMIF($C$595:$C$12301,$C203,E$595:E$12301)</f>
        <v>295772</v>
      </c>
      <c r="F203" s="249" t="n">
        <f aca="false">SUMIF($C$595:$C$12301,$C203,F$595:F$12301)</f>
        <v>41625</v>
      </c>
      <c r="G203" s="249" t="n">
        <f aca="false">SUMIF($C$595:$C$12301,$C203,G$595:G$12301)</f>
        <v>254147</v>
      </c>
      <c r="H203" s="249" t="n">
        <f aca="false">SUMIF($C$595:$C$12301,$C203,H$595:H$12301)</f>
        <v>0</v>
      </c>
      <c r="I203" s="249" t="n">
        <f aca="false">SUMIF($C$595:$C$12301,$C203,I$595:I$12301)</f>
        <v>7769</v>
      </c>
      <c r="J203" s="249" t="n">
        <f aca="false">SUMIF($C$595:$C$12301,$C203,J$595:J$12301)</f>
        <v>104193</v>
      </c>
      <c r="K203" s="249" t="n">
        <f aca="false">SUMIF($C$595:$C$12301,$C203,K$595:K$12301)</f>
        <v>0</v>
      </c>
      <c r="L203" s="249" t="n">
        <f aca="false">SUMIF($C$595:$C$12301,$C203,L$595:L$12301)</f>
        <v>111962</v>
      </c>
      <c r="M203" s="167" t="n">
        <f aca="false">(IF($E203&lt;&gt;0,$M$2,IF($L203&lt;&gt;0,$M$2,"")))</f>
        <v>1</v>
      </c>
      <c r="N203" s="216"/>
      <c r="O203" s="358" t="n">
        <f aca="false">SUMIF($C$595:$C$12301,$C203,O$595:O$12301)</f>
        <v>0</v>
      </c>
      <c r="P203" s="359" t="n">
        <f aca="false">SUMIF($C$595:$C$12301,$C203,P$595:P$12301)</f>
        <v>0</v>
      </c>
      <c r="Q203" s="359" t="n">
        <f aca="false">SUMIF($C$595:$C$12301,$C203,Q$595:Q$12301)</f>
        <v>111962</v>
      </c>
      <c r="R203" s="359" t="n">
        <f aca="false">SUMIF($C$595:$C$12301,$C203,R$595:R$12301)</f>
        <v>-111962</v>
      </c>
      <c r="S203" s="216"/>
      <c r="T203" s="358" t="n">
        <f aca="false">SUMIF($C$595:$C$12301,$C203,T$595:T$12301)</f>
        <v>0</v>
      </c>
      <c r="U203" s="358" t="n">
        <f aca="false">SUMIF($C$595:$C$12301,$C203,U$595:U$12301)</f>
        <v>0</v>
      </c>
      <c r="V203" s="358" t="n">
        <f aca="false">SUMIF($C$595:$C$12301,$C203,V$595:V$12301)</f>
        <v>111962</v>
      </c>
      <c r="W203" s="358" t="n">
        <f aca="false">SUMIF($C$595:$C$12301,$C203,W$595:W$12301)</f>
        <v>-111962</v>
      </c>
      <c r="X203" s="358" t="n">
        <f aca="false">SUMIF($C$595:$C$12301,$C203,X$595:X$12301)</f>
        <v>0</v>
      </c>
      <c r="Y203" s="358" t="n">
        <f aca="false">SUMIF($C$595:$C$12301,$C203,Y$595:Y$12301)</f>
        <v>0</v>
      </c>
      <c r="Z203" s="358" t="n">
        <f aca="false">SUMIF($C$595:$C$12301,$C203,Z$595:Z$12301)</f>
        <v>0</v>
      </c>
      <c r="AA203" s="361" t="n">
        <f aca="false">W203-X203-Y203-Z203</f>
        <v>-111962</v>
      </c>
    </row>
    <row r="204" customFormat="false" ht="19.5" hidden="false" customHeight="false" outlineLevel="0" collapsed="false">
      <c r="A204" s="276" t="n">
        <v>155</v>
      </c>
      <c r="B204" s="217"/>
      <c r="C204" s="218" t="n">
        <v>1016</v>
      </c>
      <c r="D204" s="253" t="s">
        <v>428</v>
      </c>
      <c r="E204" s="220" t="n">
        <f aca="false">SUMIF($C$595:$C$12301,$C204,E$595:E$12301)</f>
        <v>376266</v>
      </c>
      <c r="F204" s="249" t="n">
        <f aca="false">SUMIF($C$595:$C$12301,$C204,F$595:F$12301)</f>
        <v>96766</v>
      </c>
      <c r="G204" s="249" t="n">
        <f aca="false">SUMIF($C$595:$C$12301,$C204,G$595:G$12301)</f>
        <v>276500</v>
      </c>
      <c r="H204" s="249" t="n">
        <f aca="false">SUMIF($C$595:$C$12301,$C204,H$595:H$12301)</f>
        <v>3000</v>
      </c>
      <c r="I204" s="249" t="n">
        <f aca="false">SUMIF($C$595:$C$12301,$C204,I$595:I$12301)</f>
        <v>48946</v>
      </c>
      <c r="J204" s="249" t="n">
        <f aca="false">SUMIF($C$595:$C$12301,$C204,J$595:J$12301)</f>
        <v>193970</v>
      </c>
      <c r="K204" s="249" t="n">
        <f aca="false">SUMIF($C$595:$C$12301,$C204,K$595:K$12301)</f>
        <v>0</v>
      </c>
      <c r="L204" s="249" t="n">
        <f aca="false">SUMIF($C$595:$C$12301,$C204,L$595:L$12301)</f>
        <v>242916</v>
      </c>
      <c r="M204" s="167" t="n">
        <f aca="false">(IF($E204&lt;&gt;0,$M$2,IF($L204&lt;&gt;0,$M$2,"")))</f>
        <v>1</v>
      </c>
      <c r="N204" s="216"/>
      <c r="O204" s="358" t="n">
        <f aca="false">SUMIF($C$595:$C$12301,$C204,O$595:O$12301)</f>
        <v>0</v>
      </c>
      <c r="P204" s="359" t="n">
        <f aca="false">SUMIF($C$595:$C$12301,$C204,P$595:P$12301)</f>
        <v>0</v>
      </c>
      <c r="Q204" s="359" t="n">
        <f aca="false">SUMIF($C$595:$C$12301,$C204,Q$595:Q$12301)</f>
        <v>242916</v>
      </c>
      <c r="R204" s="359" t="n">
        <f aca="false">SUMIF($C$595:$C$12301,$C204,R$595:R$12301)</f>
        <v>-242916</v>
      </c>
      <c r="S204" s="216"/>
      <c r="T204" s="358" t="n">
        <f aca="false">SUMIF($C$595:$C$12301,$C204,T$595:T$12301)</f>
        <v>0</v>
      </c>
      <c r="U204" s="358" t="n">
        <f aca="false">SUMIF($C$595:$C$12301,$C204,U$595:U$12301)</f>
        <v>0</v>
      </c>
      <c r="V204" s="358" t="n">
        <f aca="false">SUMIF($C$595:$C$12301,$C204,V$595:V$12301)</f>
        <v>242916</v>
      </c>
      <c r="W204" s="358" t="n">
        <f aca="false">SUMIF($C$595:$C$12301,$C204,W$595:W$12301)</f>
        <v>-242916</v>
      </c>
      <c r="X204" s="358" t="n">
        <f aca="false">SUMIF($C$595:$C$12301,$C204,X$595:X$12301)</f>
        <v>0</v>
      </c>
      <c r="Y204" s="358" t="n">
        <f aca="false">SUMIF($C$595:$C$12301,$C204,Y$595:Y$12301)</f>
        <v>0</v>
      </c>
      <c r="Z204" s="358" t="n">
        <f aca="false">SUMIF($C$595:$C$12301,$C204,Z$595:Z$12301)</f>
        <v>0</v>
      </c>
      <c r="AA204" s="361" t="n">
        <f aca="false">W204-X204-Y204-Z204</f>
        <v>-242916</v>
      </c>
    </row>
    <row r="205" customFormat="false" ht="19.5" hidden="false" customHeight="false" outlineLevel="0" collapsed="false">
      <c r="A205" s="276" t="n">
        <v>160</v>
      </c>
      <c r="B205" s="234"/>
      <c r="C205" s="380" t="n">
        <v>1020</v>
      </c>
      <c r="D205" s="381" t="s">
        <v>429</v>
      </c>
      <c r="E205" s="220" t="n">
        <f aca="false">SUMIF($C$595:$C$12301,$C205,E$595:E$12301)</f>
        <v>958471</v>
      </c>
      <c r="F205" s="249" t="n">
        <f aca="false">SUMIF($C$595:$C$12301,$C205,F$595:F$12301)</f>
        <v>113114</v>
      </c>
      <c r="G205" s="249" t="n">
        <f aca="false">SUMIF($C$595:$C$12301,$C205,G$595:G$12301)</f>
        <v>845357</v>
      </c>
      <c r="H205" s="249" t="n">
        <f aca="false">SUMIF($C$595:$C$12301,$C205,H$595:H$12301)</f>
        <v>0</v>
      </c>
      <c r="I205" s="249" t="n">
        <f aca="false">SUMIF($C$595:$C$12301,$C205,I$595:I$12301)</f>
        <v>49193</v>
      </c>
      <c r="J205" s="249" t="n">
        <f aca="false">SUMIF($C$595:$C$12301,$C205,J$595:J$12301)</f>
        <v>558486</v>
      </c>
      <c r="K205" s="249" t="n">
        <f aca="false">SUMIF($C$595:$C$12301,$C205,K$595:K$12301)</f>
        <v>0</v>
      </c>
      <c r="L205" s="249" t="n">
        <f aca="false">SUMIF($C$595:$C$12301,$C205,L$595:L$12301)</f>
        <v>607679</v>
      </c>
      <c r="M205" s="167" t="n">
        <f aca="false">(IF($E205&lt;&gt;0,$M$2,IF($L205&lt;&gt;0,$M$2,"")))</f>
        <v>1</v>
      </c>
      <c r="N205" s="216"/>
      <c r="O205" s="358" t="n">
        <f aca="false">SUMIF($C$595:$C$12301,$C205,O$595:O$12301)</f>
        <v>0</v>
      </c>
      <c r="P205" s="359" t="n">
        <f aca="false">SUMIF($C$595:$C$12301,$C205,P$595:P$12301)</f>
        <v>0</v>
      </c>
      <c r="Q205" s="359" t="n">
        <f aca="false">SUMIF($C$595:$C$12301,$C205,Q$595:Q$12301)</f>
        <v>607679</v>
      </c>
      <c r="R205" s="359" t="n">
        <f aca="false">SUMIF($C$595:$C$12301,$C205,R$595:R$12301)</f>
        <v>-607679</v>
      </c>
      <c r="S205" s="216"/>
      <c r="T205" s="358" t="n">
        <f aca="false">SUMIF($C$595:$C$12301,$C205,T$595:T$12301)</f>
        <v>0</v>
      </c>
      <c r="U205" s="358" t="n">
        <f aca="false">SUMIF($C$595:$C$12301,$C205,U$595:U$12301)</f>
        <v>0</v>
      </c>
      <c r="V205" s="358" t="n">
        <f aca="false">SUMIF($C$595:$C$12301,$C205,V$595:V$12301)</f>
        <v>607679</v>
      </c>
      <c r="W205" s="358" t="n">
        <f aca="false">SUMIF($C$595:$C$12301,$C205,W$595:W$12301)</f>
        <v>-607679</v>
      </c>
      <c r="X205" s="358" t="n">
        <f aca="false">SUMIF($C$595:$C$12301,$C205,X$595:X$12301)</f>
        <v>0</v>
      </c>
      <c r="Y205" s="358" t="n">
        <f aca="false">SUMIF($C$595:$C$12301,$C205,Y$595:Y$12301)</f>
        <v>0</v>
      </c>
      <c r="Z205" s="358" t="n">
        <f aca="false">SUMIF($C$595:$C$12301,$C205,Z$595:Z$12301)</f>
        <v>0</v>
      </c>
      <c r="AA205" s="361" t="n">
        <f aca="false">W205-X205-Y205-Z205</f>
        <v>-607679</v>
      </c>
    </row>
    <row r="206" customFormat="false" ht="19.5" hidden="false" customHeight="false" outlineLevel="0" collapsed="false">
      <c r="A206" s="276" t="n">
        <v>165</v>
      </c>
      <c r="B206" s="217"/>
      <c r="C206" s="218" t="n">
        <v>1030</v>
      </c>
      <c r="D206" s="253" t="s">
        <v>430</v>
      </c>
      <c r="E206" s="220" t="n">
        <f aca="false">SUMIF($C$595:$C$12301,$C206,E$595:E$12301)</f>
        <v>116122</v>
      </c>
      <c r="F206" s="249" t="n">
        <f aca="false">SUMIF($C$595:$C$12301,$C206,F$595:F$12301)</f>
        <v>65167</v>
      </c>
      <c r="G206" s="249" t="n">
        <f aca="false">SUMIF($C$595:$C$12301,$C206,G$595:G$12301)</f>
        <v>45955</v>
      </c>
      <c r="H206" s="249" t="n">
        <f aca="false">SUMIF($C$595:$C$12301,$C206,H$595:H$12301)</f>
        <v>5000</v>
      </c>
      <c r="I206" s="249" t="n">
        <f aca="false">SUMIF($C$595:$C$12301,$C206,I$595:I$12301)</f>
        <v>7649</v>
      </c>
      <c r="J206" s="249" t="n">
        <f aca="false">SUMIF($C$595:$C$12301,$C206,J$595:J$12301)</f>
        <v>9648</v>
      </c>
      <c r="K206" s="249" t="n">
        <f aca="false">SUMIF($C$595:$C$12301,$C206,K$595:K$12301)</f>
        <v>0</v>
      </c>
      <c r="L206" s="249" t="n">
        <f aca="false">SUMIF($C$595:$C$12301,$C206,L$595:L$12301)</f>
        <v>17297</v>
      </c>
      <c r="M206" s="167" t="n">
        <f aca="false">(IF($E206&lt;&gt;0,$M$2,IF($L206&lt;&gt;0,$M$2,"")))</f>
        <v>1</v>
      </c>
      <c r="N206" s="216"/>
      <c r="O206" s="358" t="n">
        <f aca="false">SUMIF($C$595:$C$12301,$C206,O$595:O$12301)</f>
        <v>0</v>
      </c>
      <c r="P206" s="359" t="n">
        <f aca="false">SUMIF($C$595:$C$12301,$C206,P$595:P$12301)</f>
        <v>0</v>
      </c>
      <c r="Q206" s="359" t="n">
        <f aca="false">SUMIF($C$595:$C$12301,$C206,Q$595:Q$12301)</f>
        <v>17297</v>
      </c>
      <c r="R206" s="359" t="n">
        <f aca="false">SUMIF($C$595:$C$12301,$C206,R$595:R$12301)</f>
        <v>-17297</v>
      </c>
      <c r="S206" s="216"/>
      <c r="T206" s="358" t="n">
        <f aca="false">SUMIF($C$595:$C$12301,$C206,T$595:T$12301)</f>
        <v>0</v>
      </c>
      <c r="U206" s="358" t="n">
        <f aca="false">SUMIF($C$595:$C$12301,$C206,U$595:U$12301)</f>
        <v>0</v>
      </c>
      <c r="V206" s="358" t="n">
        <f aca="false">SUMIF($C$595:$C$12301,$C206,V$595:V$12301)</f>
        <v>17297</v>
      </c>
      <c r="W206" s="358" t="n">
        <f aca="false">SUMIF($C$595:$C$12301,$C206,W$595:W$12301)</f>
        <v>-17297</v>
      </c>
      <c r="X206" s="358" t="n">
        <f aca="false">SUMIF($C$595:$C$12301,$C206,X$595:X$12301)</f>
        <v>0</v>
      </c>
      <c r="Y206" s="358" t="n">
        <f aca="false">SUMIF($C$595:$C$12301,$C206,Y$595:Y$12301)</f>
        <v>0</v>
      </c>
      <c r="Z206" s="358" t="n">
        <f aca="false">SUMIF($C$595:$C$12301,$C206,Z$595:Z$12301)</f>
        <v>0</v>
      </c>
      <c r="AA206" s="361" t="n">
        <f aca="false">W206-X206-Y206-Z206</f>
        <v>-17297</v>
      </c>
    </row>
    <row r="207" customFormat="false" ht="19.5" hidden="false" customHeight="false" outlineLevel="0" collapsed="false">
      <c r="A207" s="276" t="n">
        <v>175</v>
      </c>
      <c r="B207" s="217"/>
      <c r="C207" s="380" t="n">
        <v>1051</v>
      </c>
      <c r="D207" s="382" t="s">
        <v>431</v>
      </c>
      <c r="E207" s="220" t="n">
        <f aca="false">SUMIF($C$595:$C$12301,$C207,E$595:E$12301)</f>
        <v>11529</v>
      </c>
      <c r="F207" s="249" t="n">
        <f aca="false">SUMIF($C$595:$C$12301,$C207,F$595:F$12301)</f>
        <v>2161</v>
      </c>
      <c r="G207" s="249" t="n">
        <f aca="false">SUMIF($C$595:$C$12301,$C207,G$595:G$12301)</f>
        <v>9368</v>
      </c>
      <c r="H207" s="249" t="n">
        <f aca="false">SUMIF($C$595:$C$12301,$C207,H$595:H$12301)</f>
        <v>0</v>
      </c>
      <c r="I207" s="249" t="n">
        <f aca="false">SUMIF($C$595:$C$12301,$C207,I$595:I$12301)</f>
        <v>181</v>
      </c>
      <c r="J207" s="249" t="n">
        <f aca="false">SUMIF($C$595:$C$12301,$C207,J$595:J$12301)</f>
        <v>2133</v>
      </c>
      <c r="K207" s="249" t="n">
        <f aca="false">SUMIF($C$595:$C$12301,$C207,K$595:K$12301)</f>
        <v>0</v>
      </c>
      <c r="L207" s="249" t="n">
        <f aca="false">SUMIF($C$595:$C$12301,$C207,L$595:L$12301)</f>
        <v>2314</v>
      </c>
      <c r="M207" s="167" t="n">
        <f aca="false">(IF($E207&lt;&gt;0,$M$2,IF($L207&lt;&gt;0,$M$2,"")))</f>
        <v>1</v>
      </c>
      <c r="N207" s="216"/>
      <c r="O207" s="358" t="n">
        <f aca="false">SUMIF($C$595:$C$12301,$C207,O$595:O$12301)</f>
        <v>0</v>
      </c>
      <c r="P207" s="359" t="n">
        <f aca="false">SUMIF($C$595:$C$12301,$C207,P$595:P$12301)</f>
        <v>0</v>
      </c>
      <c r="Q207" s="359" t="n">
        <f aca="false">SUMIF($C$595:$C$12301,$C207,Q$595:Q$12301)</f>
        <v>2314</v>
      </c>
      <c r="R207" s="359" t="n">
        <f aca="false">SUMIF($C$595:$C$12301,$C207,R$595:R$12301)</f>
        <v>-2314</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49055</v>
      </c>
      <c r="F210" s="249" t="n">
        <f aca="false">SUMIF($C$595:$C$12301,$C210,F$595:F$12301)</f>
        <v>11155</v>
      </c>
      <c r="G210" s="249" t="n">
        <f aca="false">SUMIF($C$595:$C$12301,$C210,G$595:G$12301)</f>
        <v>37900</v>
      </c>
      <c r="H210" s="249" t="n">
        <f aca="false">SUMIF($C$595:$C$12301,$C210,H$595:H$12301)</f>
        <v>0</v>
      </c>
      <c r="I210" s="249" t="n">
        <f aca="false">SUMIF($C$595:$C$12301,$C210,I$595:I$12301)</f>
        <v>4190</v>
      </c>
      <c r="J210" s="249" t="n">
        <f aca="false">SUMIF($C$595:$C$12301,$C210,J$595:J$12301)</f>
        <v>17600</v>
      </c>
      <c r="K210" s="249" t="n">
        <f aca="false">SUMIF($C$595:$C$12301,$C210,K$595:K$12301)</f>
        <v>0</v>
      </c>
      <c r="L210" s="249" t="n">
        <f aca="false">SUMIF($C$595:$C$12301,$C210,L$595:L$12301)</f>
        <v>21790</v>
      </c>
      <c r="M210" s="167" t="n">
        <f aca="false">(IF($E210&lt;&gt;0,$M$2,IF($L210&lt;&gt;0,$M$2,"")))</f>
        <v>1</v>
      </c>
      <c r="N210" s="216"/>
      <c r="O210" s="358" t="n">
        <f aca="false">SUMIF($C$595:$C$12301,$C210,O$595:O$12301)</f>
        <v>0</v>
      </c>
      <c r="P210" s="359" t="n">
        <f aca="false">SUMIF($C$595:$C$12301,$C210,P$595:P$12301)</f>
        <v>0</v>
      </c>
      <c r="Q210" s="359" t="n">
        <f aca="false">SUMIF($C$595:$C$12301,$C210,Q$595:Q$12301)</f>
        <v>21790</v>
      </c>
      <c r="R210" s="359" t="n">
        <f aca="false">SUMIF($C$595:$C$12301,$C210,R$595:R$12301)</f>
        <v>-21790</v>
      </c>
      <c r="S210" s="216"/>
      <c r="T210" s="358" t="n">
        <f aca="false">SUMIF($C$595:$C$12301,$C210,T$595:T$12301)</f>
        <v>0</v>
      </c>
      <c r="U210" s="358" t="n">
        <f aca="false">SUMIF($C$595:$C$12301,$C210,U$595:U$12301)</f>
        <v>0</v>
      </c>
      <c r="V210" s="358" t="n">
        <f aca="false">SUMIF($C$595:$C$12301,$C210,V$595:V$12301)</f>
        <v>21790</v>
      </c>
      <c r="W210" s="358" t="n">
        <f aca="false">SUMIF($C$595:$C$12301,$C210,W$595:W$12301)</f>
        <v>-21790</v>
      </c>
      <c r="X210" s="358" t="n">
        <f aca="false">SUMIF($C$595:$C$12301,$C210,X$595:X$12301)</f>
        <v>0</v>
      </c>
      <c r="Y210" s="358" t="n">
        <f aca="false">SUMIF($C$595:$C$12301,$C210,Y$595:Y$12301)</f>
        <v>0</v>
      </c>
      <c r="Z210" s="358" t="n">
        <f aca="false">SUMIF($C$595:$C$12301,$C210,Z$595:Z$12301)</f>
        <v>0</v>
      </c>
      <c r="AA210" s="361" t="n">
        <f aca="false">W210-X210-Y210-Z210</f>
        <v>-21790</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5000</v>
      </c>
      <c r="F214" s="249" t="n">
        <f aca="false">SUMIF($C$595:$C$12301,$C214,F$595:F$12301)</f>
        <v>0</v>
      </c>
      <c r="G214" s="249" t="n">
        <f aca="false">SUMIF($C$595:$C$12301,$C214,G$595:G$12301)</f>
        <v>5000</v>
      </c>
      <c r="H214" s="249" t="n">
        <f aca="false">SUMIF($C$595:$C$12301,$C214,H$595:H$12301)</f>
        <v>0</v>
      </c>
      <c r="I214" s="249" t="n">
        <f aca="false">SUMIF($C$595:$C$12301,$C214,I$595:I$12301)</f>
        <v>0</v>
      </c>
      <c r="J214" s="249" t="n">
        <f aca="false">SUMIF($C$595:$C$12301,$C214,J$595:J$12301)</f>
        <v>5406</v>
      </c>
      <c r="K214" s="249" t="n">
        <f aca="false">SUMIF($C$595:$C$12301,$C214,K$595:K$12301)</f>
        <v>0</v>
      </c>
      <c r="L214" s="249" t="n">
        <f aca="false">SUMIF($C$595:$C$12301,$C214,L$595:L$12301)</f>
        <v>5406</v>
      </c>
      <c r="M214" s="167" t="n">
        <f aca="false">(IF($E214&lt;&gt;0,$M$2,IF($L214&lt;&gt;0,$M$2,"")))</f>
        <v>1</v>
      </c>
      <c r="N214" s="216"/>
      <c r="O214" s="358" t="n">
        <f aca="false">SUMIF($C$595:$C$12301,$C214,O$595:O$12301)</f>
        <v>0</v>
      </c>
      <c r="P214" s="359" t="n">
        <f aca="false">SUMIF($C$595:$C$12301,$C214,P$595:P$12301)</f>
        <v>0</v>
      </c>
      <c r="Q214" s="359" t="n">
        <f aca="false">SUMIF($C$595:$C$12301,$C214,Q$595:Q$12301)</f>
        <v>5406</v>
      </c>
      <c r="R214" s="359" t="n">
        <f aca="false">SUMIF($C$595:$C$12301,$C214,R$595:R$12301)</f>
        <v>-5406</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06946</v>
      </c>
      <c r="F215" s="249" t="n">
        <f aca="false">SUMIF($C$595:$C$12301,$C215,F$595:F$12301)</f>
        <v>101946</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56539</v>
      </c>
      <c r="F216" s="245" t="n">
        <f aca="false">SUMIF($B$595:$B$12301,$B216,F$595:F$12301)</f>
        <v>994</v>
      </c>
      <c r="G216" s="245" t="n">
        <f aca="false">SUMIF($B$595:$B$12301,$B216,G$595:G$12301)</f>
        <v>55545</v>
      </c>
      <c r="H216" s="245" t="n">
        <f aca="false">SUMIF($B$595:$B$12301,$B216,H$595:H$12301)</f>
        <v>0</v>
      </c>
      <c r="I216" s="245" t="n">
        <f aca="false">SUMIF($B$595:$B$12301,$B216,I$595:I$12301)</f>
        <v>1343</v>
      </c>
      <c r="J216" s="245" t="n">
        <f aca="false">SUMIF($B$595:$B$12301,$B216,J$595:J$12301)</f>
        <v>26423</v>
      </c>
      <c r="K216" s="245" t="n">
        <f aca="false">SUMIF($B$595:$B$12301,$B216,K$595:K$12301)</f>
        <v>0</v>
      </c>
      <c r="L216" s="245" t="n">
        <f aca="false">SUMIF($B$595:$B$12301,$B216,L$595:L$12301)</f>
        <v>27766</v>
      </c>
      <c r="M216" s="167" t="n">
        <f aca="false">(IF($E216&lt;&gt;0,$M$2,IF($L216&lt;&gt;0,$M$2,"")))</f>
        <v>1</v>
      </c>
      <c r="N216" s="216"/>
      <c r="O216" s="376" t="n">
        <f aca="false">SUMIF($B$595:$B$12301,$B216,O$595:O$12301)</f>
        <v>0</v>
      </c>
      <c r="P216" s="377" t="n">
        <f aca="false">SUMIF($B$595:$B$12301,$B216,P$595:P$12301)</f>
        <v>0</v>
      </c>
      <c r="Q216" s="377" t="n">
        <f aca="false">SUMIF($B$595:$B$12301,$B216,Q$595:Q$12301)</f>
        <v>27766</v>
      </c>
      <c r="R216" s="377" t="n">
        <f aca="false">SUMIF($B$595:$B$12301,$B216,R$595:R$12301)</f>
        <v>-27766</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5294</v>
      </c>
      <c r="F217" s="249" t="n">
        <f aca="false">SUMIF($C$595:$C$12301,$C217,F$595:F$12301)</f>
        <v>294</v>
      </c>
      <c r="G217" s="249" t="n">
        <f aca="false">SUMIF($C$595:$C$12301,$C217,G$595:G$12301)</f>
        <v>5000</v>
      </c>
      <c r="H217" s="249" t="n">
        <f aca="false">SUMIF($C$595:$C$12301,$C217,H$595:H$12301)</f>
        <v>0</v>
      </c>
      <c r="I217" s="249" t="n">
        <f aca="false">SUMIF($C$595:$C$12301,$C217,I$595:I$12301)</f>
        <v>648</v>
      </c>
      <c r="J217" s="249" t="n">
        <f aca="false">SUMIF($C$595:$C$12301,$C217,J$595:J$12301)</f>
        <v>7083</v>
      </c>
      <c r="K217" s="249" t="n">
        <f aca="false">SUMIF($C$595:$C$12301,$C217,K$595:K$12301)</f>
        <v>0</v>
      </c>
      <c r="L217" s="249" t="n">
        <f aca="false">SUMIF($C$595:$C$12301,$C217,L$595:L$12301)</f>
        <v>7731</v>
      </c>
      <c r="M217" s="167" t="n">
        <f aca="false">(IF($E217&lt;&gt;0,$M$2,IF($L217&lt;&gt;0,$M$2,"")))</f>
        <v>1</v>
      </c>
      <c r="N217" s="216"/>
      <c r="O217" s="358" t="n">
        <f aca="false">SUMIF($C$595:$C$12301,$C217,O$595:O$12301)</f>
        <v>0</v>
      </c>
      <c r="P217" s="359" t="n">
        <f aca="false">SUMIF($C$595:$C$12301,$C217,P$595:P$12301)</f>
        <v>0</v>
      </c>
      <c r="Q217" s="359" t="n">
        <f aca="false">SUMIF($C$595:$C$12301,$C217,Q$595:Q$12301)</f>
        <v>7731</v>
      </c>
      <c r="R217" s="359" t="n">
        <f aca="false">SUMIF($C$595:$C$12301,$C217,R$595:R$12301)</f>
        <v>-7731</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51245</v>
      </c>
      <c r="F218" s="249" t="n">
        <f aca="false">SUMIF($C$595:$C$12301,$C218,F$595:F$12301)</f>
        <v>700</v>
      </c>
      <c r="G218" s="249" t="n">
        <f aca="false">SUMIF($C$595:$C$12301,$C218,G$595:G$12301)</f>
        <v>50545</v>
      </c>
      <c r="H218" s="249" t="n">
        <f aca="false">SUMIF($C$595:$C$12301,$C218,H$595:H$12301)</f>
        <v>0</v>
      </c>
      <c r="I218" s="249" t="n">
        <f aca="false">SUMIF($C$595:$C$12301,$C218,I$595:I$12301)</f>
        <v>695</v>
      </c>
      <c r="J218" s="249" t="n">
        <f aca="false">SUMIF($C$595:$C$12301,$C218,J$595:J$12301)</f>
        <v>19340</v>
      </c>
      <c r="K218" s="249" t="n">
        <f aca="false">SUMIF($C$595:$C$12301,$C218,K$595:K$12301)</f>
        <v>0</v>
      </c>
      <c r="L218" s="249" t="n">
        <f aca="false">SUMIF($C$595:$C$12301,$C218,L$595:L$12301)</f>
        <v>20035</v>
      </c>
      <c r="M218" s="167" t="n">
        <f aca="false">(IF($E218&lt;&gt;0,$M$2,IF($L218&lt;&gt;0,$M$2,"")))</f>
        <v>1</v>
      </c>
      <c r="N218" s="216"/>
      <c r="O218" s="358" t="n">
        <f aca="false">SUMIF($C$595:$C$12301,$C218,O$595:O$12301)</f>
        <v>0</v>
      </c>
      <c r="P218" s="359" t="n">
        <f aca="false">SUMIF($C$595:$C$12301,$C218,P$595:P$12301)</f>
        <v>0</v>
      </c>
      <c r="Q218" s="359" t="n">
        <f aca="false">SUMIF($C$595:$C$12301,$C218,Q$595:Q$12301)</f>
        <v>20035</v>
      </c>
      <c r="R218" s="359" t="n">
        <f aca="false">SUMIF($C$595:$C$12301,$C218,R$595:R$12301)</f>
        <v>-20035</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834</v>
      </c>
      <c r="J248" s="245" t="n">
        <f aca="false">SUMIF($B$595:$B$12301,$B248,J$595:J$12301)</f>
        <v>0</v>
      </c>
      <c r="K248" s="245" t="n">
        <f aca="false">SUMIF($B$595:$B$12301,$B248,K$595:K$12301)</f>
        <v>0</v>
      </c>
      <c r="L248" s="245" t="n">
        <f aca="false">SUMIF($B$595:$B$12301,$B248,L$595:L$12301)</f>
        <v>834</v>
      </c>
      <c r="M248" s="167" t="n">
        <f aca="false">(IF($E248&lt;&gt;0,$M$2,IF($L248&lt;&gt;0,$M$2,"")))</f>
        <v>1</v>
      </c>
      <c r="N248" s="216"/>
      <c r="O248" s="376" t="n">
        <f aca="false">SUMIF($B$595:$B$12301,$B248,O$595:O$12301)</f>
        <v>0</v>
      </c>
      <c r="P248" s="377" t="n">
        <f aca="false">SUMIF($B$595:$B$12301,$B248,P$595:P$12301)</f>
        <v>0</v>
      </c>
      <c r="Q248" s="377" t="n">
        <f aca="false">SUMIF($B$595:$B$12301,$B248,Q$595:Q$12301)</f>
        <v>834</v>
      </c>
      <c r="R248" s="377" t="n">
        <f aca="false">SUMIF($B$595:$B$12301,$B248,R$595:R$12301)</f>
        <v>-834</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17627</v>
      </c>
      <c r="F250" s="245" t="n">
        <f aca="false">SUMIF($B$595:$B$12301,$B250,F$595:F$12301)</f>
        <v>7627</v>
      </c>
      <c r="G250" s="245" t="n">
        <f aca="false">SUMIF($B$595:$B$12301,$B250,G$595:G$12301)</f>
        <v>10000</v>
      </c>
      <c r="H250" s="245" t="n">
        <f aca="false">SUMIF($B$595:$B$12301,$B250,H$595:H$12301)</f>
        <v>0</v>
      </c>
      <c r="I250" s="245" t="n">
        <f aca="false">SUMIF($B$595:$B$12301,$B250,I$595:I$12301)</f>
        <v>10835</v>
      </c>
      <c r="J250" s="245" t="n">
        <f aca="false">SUMIF($B$595:$B$12301,$B250,J$595:J$12301)</f>
        <v>6010</v>
      </c>
      <c r="K250" s="245" t="n">
        <f aca="false">SUMIF($B$595:$B$12301,$B250,K$595:K$12301)</f>
        <v>0</v>
      </c>
      <c r="L250" s="245" t="n">
        <f aca="false">SUMIF($B$595:$B$12301,$B250,L$595:L$12301)</f>
        <v>16845</v>
      </c>
      <c r="M250" s="167" t="n">
        <f aca="false">(IF($E250&lt;&gt;0,$M$2,IF($L250&lt;&gt;0,$M$2,"")))</f>
        <v>1</v>
      </c>
      <c r="N250" s="216"/>
      <c r="O250" s="376" t="n">
        <f aca="false">SUMIF($B$595:$B$12301,$B250,O$595:O$12301)</f>
        <v>0</v>
      </c>
      <c r="P250" s="377" t="n">
        <f aca="false">SUMIF($B$595:$B$12301,$B250,P$595:P$12301)</f>
        <v>0</v>
      </c>
      <c r="Q250" s="377" t="n">
        <f aca="false">SUMIF($B$595:$B$12301,$B250,Q$595:Q$12301)</f>
        <v>16845</v>
      </c>
      <c r="R250" s="377" t="n">
        <f aca="false">SUMIF($B$595:$B$12301,$B250,R$595:R$12301)</f>
        <v>-16845</v>
      </c>
      <c r="S250" s="216"/>
      <c r="T250" s="376" t="n">
        <f aca="false">SUMIF($B$595:$B$12301,$B250,T$595:T$12301)</f>
        <v>0</v>
      </c>
      <c r="U250" s="376" t="n">
        <f aca="false">SUMIF($B$595:$B$12301,$B250,U$595:U$12301)</f>
        <v>0</v>
      </c>
      <c r="V250" s="376" t="n">
        <f aca="false">SUMIF($B$595:$B$12301,$B250,V$595:V$12301)</f>
        <v>16845</v>
      </c>
      <c r="W250" s="376" t="n">
        <f aca="false">SUMIF($B$595:$B$12301,$B250,W$595:W$12301)</f>
        <v>-16845</v>
      </c>
      <c r="X250" s="376" t="n">
        <f aca="false">SUMIF($B$595:$B$12301,$B250,X$595:X$12301)</f>
        <v>0</v>
      </c>
      <c r="Y250" s="376" t="n">
        <f aca="false">SUMIF($B$595:$B$12301,$B250,Y$595:Y$12301)</f>
        <v>0</v>
      </c>
      <c r="Z250" s="376" t="n">
        <f aca="false">SUMIF($B$595:$B$12301,$B250,Z$595:Z$12301)</f>
        <v>0</v>
      </c>
      <c r="AA250" s="361" t="n">
        <f aca="false">W250-X250-Y250-Z250</f>
        <v>-16845</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4062</v>
      </c>
      <c r="F253" s="249" t="n">
        <f aca="false">SUMIF($C$595:$C$12301,$C253,F$595:F$12301)</f>
        <v>4062</v>
      </c>
      <c r="G253" s="249" t="n">
        <f aca="false">SUMIF($C$595:$C$12301,$C253,G$595:G$12301)</f>
        <v>10000</v>
      </c>
      <c r="H253" s="249" t="n">
        <f aca="false">SUMIF($C$595:$C$12301,$C253,H$595:H$12301)</f>
        <v>0</v>
      </c>
      <c r="I253" s="249" t="n">
        <f aca="false">SUMIF($C$595:$C$12301,$C253,I$595:I$12301)</f>
        <v>1260</v>
      </c>
      <c r="J253" s="249" t="n">
        <f aca="false">SUMIF($C$595:$C$12301,$C253,J$595:J$12301)</f>
        <v>6010</v>
      </c>
      <c r="K253" s="249" t="n">
        <f aca="false">SUMIF($C$595:$C$12301,$C253,K$595:K$12301)</f>
        <v>0</v>
      </c>
      <c r="L253" s="249" t="n">
        <f aca="false">SUMIF($C$595:$C$12301,$C253,L$595:L$12301)</f>
        <v>7270</v>
      </c>
      <c r="M253" s="167" t="n">
        <f aca="false">(IF($E253&lt;&gt;0,$M$2,IF($L253&lt;&gt;0,$M$2,"")))</f>
        <v>1</v>
      </c>
      <c r="N253" s="216"/>
      <c r="O253" s="358" t="n">
        <f aca="false">SUMIF($C$595:$C$12301,$C253,O$595:O$12301)</f>
        <v>0</v>
      </c>
      <c r="P253" s="359" t="n">
        <f aca="false">SUMIF($C$595:$C$12301,$C253,P$595:P$12301)</f>
        <v>0</v>
      </c>
      <c r="Q253" s="359" t="n">
        <f aca="false">SUMIF($C$595:$C$12301,$C253,Q$595:Q$12301)</f>
        <v>7270</v>
      </c>
      <c r="R253" s="359" t="n">
        <f aca="false">SUMIF($C$595:$C$12301,$C253,R$595:R$12301)</f>
        <v>-7270</v>
      </c>
      <c r="S253" s="216"/>
      <c r="T253" s="358" t="n">
        <f aca="false">SUMIF($C$595:$C$12301,$C253,T$595:T$12301)</f>
        <v>0</v>
      </c>
      <c r="U253" s="358" t="n">
        <f aca="false">SUMIF($C$595:$C$12301,$C253,U$595:U$12301)</f>
        <v>0</v>
      </c>
      <c r="V253" s="358" t="n">
        <f aca="false">SUMIF($C$595:$C$12301,$C253,V$595:V$12301)</f>
        <v>7270</v>
      </c>
      <c r="W253" s="358" t="n">
        <f aca="false">SUMIF($C$595:$C$12301,$C253,W$595:W$12301)</f>
        <v>-7270</v>
      </c>
      <c r="X253" s="358" t="n">
        <f aca="false">SUMIF($C$595:$C$12301,$C253,X$595:X$12301)</f>
        <v>0</v>
      </c>
      <c r="Y253" s="358" t="n">
        <f aca="false">SUMIF($C$595:$C$12301,$C253,Y$595:Y$12301)</f>
        <v>0</v>
      </c>
      <c r="Z253" s="358" t="n">
        <f aca="false">SUMIF($C$595:$C$12301,$C253,Z$595:Z$12301)</f>
        <v>0</v>
      </c>
      <c r="AA253" s="361" t="n">
        <f aca="false">W253-X253-Y253-Z253</f>
        <v>-727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3565</v>
      </c>
      <c r="F256" s="249" t="n">
        <f aca="false">SUMIF($C$595:$C$12301,$C256,F$595:F$12301)</f>
        <v>3565</v>
      </c>
      <c r="G256" s="249" t="n">
        <f aca="false">SUMIF($C$595:$C$12301,$C256,G$595:G$12301)</f>
        <v>0</v>
      </c>
      <c r="H256" s="249" t="n">
        <f aca="false">SUMIF($C$595:$C$12301,$C256,H$595:H$12301)</f>
        <v>0</v>
      </c>
      <c r="I256" s="249" t="n">
        <f aca="false">SUMIF($C$595:$C$12301,$C256,I$595:I$12301)</f>
        <v>9575</v>
      </c>
      <c r="J256" s="249" t="n">
        <f aca="false">SUMIF($C$595:$C$12301,$C256,J$595:J$12301)</f>
        <v>0</v>
      </c>
      <c r="K256" s="249" t="n">
        <f aca="false">SUMIF($C$595:$C$12301,$C256,K$595:K$12301)</f>
        <v>0</v>
      </c>
      <c r="L256" s="249" t="n">
        <f aca="false">SUMIF($C$595:$C$12301,$C256,L$595:L$12301)</f>
        <v>9575</v>
      </c>
      <c r="M256" s="167" t="n">
        <f aca="false">(IF($E256&lt;&gt;0,$M$2,IF($L256&lt;&gt;0,$M$2,"")))</f>
        <v>1</v>
      </c>
      <c r="N256" s="216"/>
      <c r="O256" s="358" t="n">
        <f aca="false">SUMIF($C$595:$C$12301,$C256,O$595:O$12301)</f>
        <v>0</v>
      </c>
      <c r="P256" s="359" t="n">
        <f aca="false">SUMIF($C$595:$C$12301,$C256,P$595:P$12301)</f>
        <v>0</v>
      </c>
      <c r="Q256" s="359" t="n">
        <f aca="false">SUMIF($C$595:$C$12301,$C256,Q$595:Q$12301)</f>
        <v>9575</v>
      </c>
      <c r="R256" s="359" t="n">
        <f aca="false">SUMIF($C$595:$C$12301,$C256,R$595:R$12301)</f>
        <v>-9575</v>
      </c>
      <c r="S256" s="216"/>
      <c r="T256" s="358" t="n">
        <f aca="false">SUMIF($C$595:$C$12301,$C256,T$595:T$12301)</f>
        <v>0</v>
      </c>
      <c r="U256" s="358" t="n">
        <f aca="false">SUMIF($C$595:$C$12301,$C256,U$595:U$12301)</f>
        <v>0</v>
      </c>
      <c r="V256" s="358" t="n">
        <f aca="false">SUMIF($C$595:$C$12301,$C256,V$595:V$12301)</f>
        <v>9575</v>
      </c>
      <c r="W256" s="358" t="n">
        <f aca="false">SUMIF($C$595:$C$12301,$C256,W$595:W$12301)</f>
        <v>-9575</v>
      </c>
      <c r="X256" s="358" t="n">
        <f aca="false">SUMIF($C$595:$C$12301,$C256,X$595:X$12301)</f>
        <v>0</v>
      </c>
      <c r="Y256" s="358" t="n">
        <f aca="false">SUMIF($C$595:$C$12301,$C256,Y$595:Y$12301)</f>
        <v>0</v>
      </c>
      <c r="Z256" s="358" t="n">
        <f aca="false">SUMIF($C$595:$C$12301,$C256,Z$595:Z$12301)</f>
        <v>0</v>
      </c>
      <c r="AA256" s="361" t="n">
        <f aca="false">W256-X256-Y256-Z256</f>
        <v>-9575</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84090</v>
      </c>
      <c r="J262" s="245" t="n">
        <f aca="false">SUMIF($B$595:$B$12301,$B262,J$595:J$12301)</f>
        <v>19500</v>
      </c>
      <c r="K262" s="245" t="n">
        <f aca="false">SUMIF($B$595:$B$12301,$B262,K$595:K$12301)</f>
        <v>0</v>
      </c>
      <c r="L262" s="245" t="n">
        <f aca="false">SUMIF($B$595:$B$12301,$B262,L$595:L$12301)</f>
        <v>103590</v>
      </c>
      <c r="M262" s="167" t="n">
        <f aca="false">(IF($E262&lt;&gt;0,$M$2,IF($L262&lt;&gt;0,$M$2,"")))</f>
        <v>1</v>
      </c>
      <c r="N262" s="216"/>
      <c r="O262" s="376" t="n">
        <f aca="false">SUMIF($B$595:$B$12301,$B262,O$595:O$12301)</f>
        <v>0</v>
      </c>
      <c r="P262" s="377" t="n">
        <f aca="false">SUMIF($B$595:$B$12301,$B262,P$595:P$12301)</f>
        <v>0</v>
      </c>
      <c r="Q262" s="377" t="n">
        <f aca="false">SUMIF($B$595:$B$12301,$B262,Q$595:Q$12301)</f>
        <v>103590</v>
      </c>
      <c r="R262" s="377" t="n">
        <f aca="false">SUMIF($B$595:$B$12301,$B262,R$595:R$12301)</f>
        <v>-103590</v>
      </c>
      <c r="S262" s="216"/>
      <c r="T262" s="376" t="n">
        <f aca="false">SUMIF($B$595:$B$12301,$B262,T$595:T$12301)</f>
        <v>0</v>
      </c>
      <c r="U262" s="376" t="n">
        <f aca="false">SUMIF($B$595:$B$12301,$B262,U$595:U$12301)</f>
        <v>0</v>
      </c>
      <c r="V262" s="376" t="n">
        <f aca="false">SUMIF($B$595:$B$12301,$B262,V$595:V$12301)</f>
        <v>103590</v>
      </c>
      <c r="W262" s="376" t="n">
        <f aca="false">SUMIF($B$595:$B$12301,$B262,W$595:W$12301)</f>
        <v>-103590</v>
      </c>
      <c r="X262" s="376" t="n">
        <f aca="false">SUMIF($B$595:$B$12301,$B262,X$595:X$12301)</f>
        <v>0</v>
      </c>
      <c r="Y262" s="376" t="n">
        <f aca="false">SUMIF($B$595:$B$12301,$B262,Y$595:Y$12301)</f>
        <v>0</v>
      </c>
      <c r="Z262" s="376" t="n">
        <f aca="false">SUMIF($B$595:$B$12301,$B262,Z$595:Z$12301)</f>
        <v>0</v>
      </c>
      <c r="AA262" s="361" t="n">
        <f aca="false">W262-X262-Y262-Z262</f>
        <v>-103590</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2979</v>
      </c>
      <c r="K263" s="245" t="n">
        <f aca="false">SUMIF($B$595:$B$12301,$B263,K$595:K$12301)</f>
        <v>0</v>
      </c>
      <c r="L263" s="245" t="n">
        <f aca="false">SUMIF($B$595:$B$12301,$B263,L$595:L$12301)</f>
        <v>2979</v>
      </c>
      <c r="M263" s="167" t="n">
        <f aca="false">(IF($E263&lt;&gt;0,$M$2,IF($L263&lt;&gt;0,$M$2,"")))</f>
        <v>1</v>
      </c>
      <c r="N263" s="216"/>
      <c r="O263" s="376" t="n">
        <f aca="false">SUMIF($B$595:$B$12301,$B263,O$595:O$12301)</f>
        <v>0</v>
      </c>
      <c r="P263" s="377" t="n">
        <f aca="false">SUMIF($B$595:$B$12301,$B263,P$595:P$12301)</f>
        <v>0</v>
      </c>
      <c r="Q263" s="377" t="n">
        <f aca="false">SUMIF($B$595:$B$12301,$B263,Q$595:Q$12301)</f>
        <v>2979</v>
      </c>
      <c r="R263" s="377" t="n">
        <f aca="false">SUMIF($B$595:$B$12301,$B263,R$595:R$12301)</f>
        <v>-2979</v>
      </c>
      <c r="S263" s="216"/>
      <c r="T263" s="376" t="n">
        <f aca="false">SUMIF($B$595:$B$12301,$B263,T$595:T$12301)</f>
        <v>0</v>
      </c>
      <c r="U263" s="376" t="n">
        <f aca="false">SUMIF($B$595:$B$12301,$B263,U$595:U$12301)</f>
        <v>0</v>
      </c>
      <c r="V263" s="376" t="n">
        <f aca="false">SUMIF($B$595:$B$12301,$B263,V$595:V$12301)</f>
        <v>2979</v>
      </c>
      <c r="W263" s="376" t="n">
        <f aca="false">SUMIF($B$595:$B$12301,$B263,W$595:W$12301)</f>
        <v>-2979</v>
      </c>
      <c r="X263" s="376" t="n">
        <f aca="false">SUMIF($B$595:$B$12301,$B263,X$595:X$12301)</f>
        <v>0</v>
      </c>
      <c r="Y263" s="376" t="n">
        <f aca="false">SUMIF($B$595:$B$12301,$B263,Y$595:Y$12301)</f>
        <v>0</v>
      </c>
      <c r="Z263" s="376" t="n">
        <f aca="false">SUMIF($B$595:$B$12301,$B263,Z$595:Z$12301)</f>
        <v>0</v>
      </c>
      <c r="AA263" s="361" t="n">
        <f aca="false">W263-X263-Y263-Z263</f>
        <v>-2979</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499280</v>
      </c>
      <c r="F267" s="245" t="n">
        <f aca="false">SUMIF($B$595:$B$12301,$B267,F$595:F$12301)</f>
        <v>0</v>
      </c>
      <c r="G267" s="245" t="n">
        <f aca="false">SUMIF($B$595:$B$12301,$B267,G$595:G$12301)</f>
        <v>4499280</v>
      </c>
      <c r="H267" s="245" t="n">
        <f aca="false">SUMIF($B$595:$B$12301,$B267,H$595:H$12301)</f>
        <v>0</v>
      </c>
      <c r="I267" s="245" t="n">
        <f aca="false">SUMIF($B$595:$B$12301,$B267,I$595:I$12301)</f>
        <v>0</v>
      </c>
      <c r="J267" s="245" t="n">
        <f aca="false">SUMIF($B$595:$B$12301,$B267,J$595:J$12301)</f>
        <v>1017742</v>
      </c>
      <c r="K267" s="245" t="n">
        <f aca="false">SUMIF($B$595:$B$12301,$B267,K$595:K$12301)</f>
        <v>0</v>
      </c>
      <c r="L267" s="245" t="n">
        <f aca="false">SUMIF($B$595:$B$12301,$B267,L$595:L$12301)</f>
        <v>1017742</v>
      </c>
      <c r="M267" s="167" t="n">
        <f aca="false">(IF($E267&lt;&gt;0,$M$2,IF($L267&lt;&gt;0,$M$2,"")))</f>
        <v>1</v>
      </c>
      <c r="N267" s="216"/>
      <c r="O267" s="412" t="n">
        <f aca="false">SUMIF($B$595:$B$12301,$B267,O$595:O$12301)</f>
        <v>0</v>
      </c>
      <c r="P267" s="413" t="n">
        <f aca="false">SUMIF($B$595:$B$12301,$B267,P$595:P$12301)</f>
        <v>0</v>
      </c>
      <c r="Q267" s="413" t="n">
        <f aca="false">SUMIF($B$595:$B$12301,$B267,Q$595:Q$12301)</f>
        <v>1017742</v>
      </c>
      <c r="R267" s="413" t="n">
        <f aca="false">SUMIF($B$595:$B$12301,$B267,R$595:R$12301)</f>
        <v>-1017742</v>
      </c>
      <c r="S267" s="216"/>
      <c r="T267" s="412" t="n">
        <f aca="false">SUMIF($B$595:$B$12301,$B267,T$595:T$12301)</f>
        <v>0</v>
      </c>
      <c r="U267" s="412" t="n">
        <f aca="false">SUMIF($B$595:$B$12301,$B267,U$595:U$12301)</f>
        <v>0</v>
      </c>
      <c r="V267" s="412" t="n">
        <f aca="false">SUMIF($B$595:$B$12301,$B267,V$595:V$12301)</f>
        <v>1017742</v>
      </c>
      <c r="W267" s="412" t="n">
        <f aca="false">SUMIF($B$595:$B$12301,$B267,W$595:W$12301)</f>
        <v>-1017742</v>
      </c>
      <c r="X267" s="412" t="n">
        <f aca="false">SUMIF($B$595:$B$12301,$B267,X$595:X$12301)</f>
        <v>0</v>
      </c>
      <c r="Y267" s="412" t="n">
        <f aca="false">SUMIF($B$595:$B$12301,$B267,Y$595:Y$12301)</f>
        <v>0</v>
      </c>
      <c r="Z267" s="412" t="n">
        <f aca="false">SUMIF($B$595:$B$12301,$B267,Z$595:Z$12301)</f>
        <v>0</v>
      </c>
      <c r="AA267" s="361" t="n">
        <f aca="false">W267-X267-Y267-Z267</f>
        <v>-1017742</v>
      </c>
      <c r="AB267" s="165"/>
    </row>
    <row r="268" s="414" customFormat="true" ht="19.5" hidden="false" customHeight="false" outlineLevel="0" collapsed="false">
      <c r="A268" s="275" t="n">
        <v>710</v>
      </c>
      <c r="B268" s="410" t="n">
        <v>5200</v>
      </c>
      <c r="C268" s="415" t="s">
        <v>492</v>
      </c>
      <c r="D268" s="415"/>
      <c r="E268" s="244" t="n">
        <f aca="false">SUMIF($B$595:$B$12301,$B268,E$595:E$12301)</f>
        <v>2077575</v>
      </c>
      <c r="F268" s="245" t="n">
        <f aca="false">SUMIF($B$595:$B$12301,$B268,F$595:F$12301)</f>
        <v>0</v>
      </c>
      <c r="G268" s="245" t="n">
        <f aca="false">SUMIF($B$595:$B$12301,$B268,G$595:G$12301)</f>
        <v>2077575</v>
      </c>
      <c r="H268" s="245" t="n">
        <f aca="false">SUMIF($B$595:$B$12301,$B268,H$595:H$12301)</f>
        <v>0</v>
      </c>
      <c r="I268" s="245" t="n">
        <f aca="false">SUMIF($B$595:$B$12301,$B268,I$595:I$12301)</f>
        <v>0</v>
      </c>
      <c r="J268" s="245" t="n">
        <f aca="false">SUMIF($B$595:$B$12301,$B268,J$595:J$12301)</f>
        <v>394924</v>
      </c>
      <c r="K268" s="245" t="n">
        <f aca="false">SUMIF($B$595:$B$12301,$B268,K$595:K$12301)</f>
        <v>0</v>
      </c>
      <c r="L268" s="245" t="n">
        <f aca="false">SUMIF($B$595:$B$12301,$B268,L$595:L$12301)</f>
        <v>394924</v>
      </c>
      <c r="M268" s="167" t="n">
        <f aca="false">(IF($E268&lt;&gt;0,$M$2,IF($L268&lt;&gt;0,$M$2,"")))</f>
        <v>1</v>
      </c>
      <c r="N268" s="216"/>
      <c r="O268" s="412" t="n">
        <f aca="false">SUMIF($B$595:$B$12301,$B268,O$595:O$12301)</f>
        <v>0</v>
      </c>
      <c r="P268" s="413" t="n">
        <f aca="false">SUMIF($B$595:$B$12301,$B268,P$595:P$12301)</f>
        <v>0</v>
      </c>
      <c r="Q268" s="413" t="n">
        <f aca="false">SUMIF($B$595:$B$12301,$B268,Q$595:Q$12301)</f>
        <v>394924</v>
      </c>
      <c r="R268" s="413" t="n">
        <f aca="false">SUMIF($B$595:$B$12301,$B268,R$595:R$12301)</f>
        <v>-394924</v>
      </c>
      <c r="S268" s="216"/>
      <c r="T268" s="412" t="n">
        <f aca="false">SUMIF($B$595:$B$12301,$B268,T$595:T$12301)</f>
        <v>0</v>
      </c>
      <c r="U268" s="412" t="n">
        <f aca="false">SUMIF($B$595:$B$12301,$B268,U$595:U$12301)</f>
        <v>0</v>
      </c>
      <c r="V268" s="412" t="n">
        <f aca="false">SUMIF($B$595:$B$12301,$B268,V$595:V$12301)</f>
        <v>394924</v>
      </c>
      <c r="W268" s="412" t="n">
        <f aca="false">SUMIF($B$595:$B$12301,$B268,W$595:W$12301)</f>
        <v>-394924</v>
      </c>
      <c r="X268" s="412" t="n">
        <f aca="false">SUMIF($B$595:$B$12301,$B268,X$595:X$12301)</f>
        <v>0</v>
      </c>
      <c r="Y268" s="412" t="n">
        <f aca="false">SUMIF($B$595:$B$12301,$B268,Y$595:Y$12301)</f>
        <v>0</v>
      </c>
      <c r="Z268" s="412" t="n">
        <f aca="false">SUMIF($B$595:$B$12301,$B268,Z$595:Z$12301)</f>
        <v>0</v>
      </c>
      <c r="AA268" s="361" t="n">
        <f aca="false">W268-X268-Y268-Z268</f>
        <v>-394924</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1452</v>
      </c>
      <c r="K269" s="249" t="n">
        <f aca="false">SUMIF($C$595:$C$12301,$C269,K$595:K$12301)</f>
        <v>0</v>
      </c>
      <c r="L269" s="249" t="n">
        <f aca="false">SUMIF($C$595:$C$12301,$C269,L$595:L$12301)</f>
        <v>1452</v>
      </c>
      <c r="M269" s="167" t="n">
        <f aca="false">(IF($E269&lt;&gt;0,$M$2,IF($L269&lt;&gt;0,$M$2,"")))</f>
        <v>1</v>
      </c>
      <c r="N269" s="216"/>
      <c r="O269" s="419" t="n">
        <f aca="false">SUMIF($C$595:$C$12301,$C269,O$595:O$12301)</f>
        <v>0</v>
      </c>
      <c r="P269" s="420" t="n">
        <f aca="false">SUMIF($C$595:$C$12301,$C269,P$595:P$12301)</f>
        <v>0</v>
      </c>
      <c r="Q269" s="420" t="n">
        <f aca="false">SUMIF($C$595:$C$12301,$C269,Q$595:Q$12301)</f>
        <v>1452</v>
      </c>
      <c r="R269" s="420" t="n">
        <f aca="false">SUMIF($C$595:$C$12301,$C269,R$595:R$12301)</f>
        <v>-1452</v>
      </c>
      <c r="S269" s="216"/>
      <c r="T269" s="419" t="n">
        <f aca="false">SUMIF($C$595:$C$12301,$C269,T$595:T$12301)</f>
        <v>0</v>
      </c>
      <c r="U269" s="419" t="n">
        <f aca="false">SUMIF($C$595:$C$12301,$C269,U$595:U$12301)</f>
        <v>0</v>
      </c>
      <c r="V269" s="419" t="n">
        <f aca="false">SUMIF($C$595:$C$12301,$C269,V$595:V$12301)</f>
        <v>1452</v>
      </c>
      <c r="W269" s="419" t="n">
        <f aca="false">SUMIF($C$595:$C$12301,$C269,W$595:W$12301)</f>
        <v>-1452</v>
      </c>
      <c r="X269" s="419" t="n">
        <f aca="false">SUMIF($C$595:$C$12301,$C269,X$595:X$12301)</f>
        <v>0</v>
      </c>
      <c r="Y269" s="419" t="n">
        <f aca="false">SUMIF($C$595:$C$12301,$C269,Y$595:Y$12301)</f>
        <v>0</v>
      </c>
      <c r="Z269" s="419" t="n">
        <f aca="false">SUMIF($C$595:$C$12301,$C269,Z$595:Z$12301)</f>
        <v>0</v>
      </c>
      <c r="AA269" s="361" t="n">
        <f aca="false">W269-X269-Y269-Z269</f>
        <v>-1452</v>
      </c>
      <c r="AB269" s="414"/>
    </row>
    <row r="270" s="421" customFormat="true" ht="19.5" hidden="false" customHeight="false" outlineLevel="0" collapsed="false">
      <c r="A270" s="276" t="n">
        <v>720</v>
      </c>
      <c r="B270" s="416"/>
      <c r="C270" s="422" t="n">
        <v>5202</v>
      </c>
      <c r="D270" s="423" t="s">
        <v>494</v>
      </c>
      <c r="E270" s="220" t="n">
        <f aca="false">SUMIF($C$595:$C$12301,$C270,E$595:E$12301)</f>
        <v>494966</v>
      </c>
      <c r="F270" s="249" t="n">
        <f aca="false">SUMIF($C$595:$C$12301,$C270,F$595:F$12301)</f>
        <v>0</v>
      </c>
      <c r="G270" s="249" t="n">
        <f aca="false">SUMIF($C$595:$C$12301,$C270,G$595:G$12301)</f>
        <v>494966</v>
      </c>
      <c r="H270" s="249" t="n">
        <f aca="false">SUMIF($C$595:$C$12301,$C270,H$595:H$12301)</f>
        <v>0</v>
      </c>
      <c r="I270" s="249" t="n">
        <f aca="false">SUMIF($C$595:$C$12301,$C270,I$595:I$12301)</f>
        <v>0</v>
      </c>
      <c r="J270" s="249" t="n">
        <f aca="false">SUMIF($C$595:$C$12301,$C270,J$595:J$12301)</f>
        <v>387691</v>
      </c>
      <c r="K270" s="249" t="n">
        <f aca="false">SUMIF($C$595:$C$12301,$C270,K$595:K$12301)</f>
        <v>0</v>
      </c>
      <c r="L270" s="249" t="n">
        <f aca="false">SUMIF($C$595:$C$12301,$C270,L$595:L$12301)</f>
        <v>387691</v>
      </c>
      <c r="M270" s="167" t="n">
        <f aca="false">(IF($E270&lt;&gt;0,$M$2,IF($L270&lt;&gt;0,$M$2,"")))</f>
        <v>1</v>
      </c>
      <c r="N270" s="216"/>
      <c r="O270" s="419" t="n">
        <f aca="false">SUMIF($C$595:$C$12301,$C270,O$595:O$12301)</f>
        <v>0</v>
      </c>
      <c r="P270" s="420" t="n">
        <f aca="false">SUMIF($C$595:$C$12301,$C270,P$595:P$12301)</f>
        <v>0</v>
      </c>
      <c r="Q270" s="420" t="n">
        <f aca="false">SUMIF($C$595:$C$12301,$C270,Q$595:Q$12301)</f>
        <v>387691</v>
      </c>
      <c r="R270" s="420" t="n">
        <f aca="false">SUMIF($C$595:$C$12301,$C270,R$595:R$12301)</f>
        <v>-387691</v>
      </c>
      <c r="S270" s="216"/>
      <c r="T270" s="419" t="n">
        <f aca="false">SUMIF($C$595:$C$12301,$C270,T$595:T$12301)</f>
        <v>0</v>
      </c>
      <c r="U270" s="419" t="n">
        <f aca="false">SUMIF($C$595:$C$12301,$C270,U$595:U$12301)</f>
        <v>0</v>
      </c>
      <c r="V270" s="419" t="n">
        <f aca="false">SUMIF($C$595:$C$12301,$C270,V$595:V$12301)</f>
        <v>387691</v>
      </c>
      <c r="W270" s="419" t="n">
        <f aca="false">SUMIF($C$595:$C$12301,$C270,W$595:W$12301)</f>
        <v>-387691</v>
      </c>
      <c r="X270" s="419" t="n">
        <f aca="false">SUMIF($C$595:$C$12301,$C270,X$595:X$12301)</f>
        <v>0</v>
      </c>
      <c r="Y270" s="419" t="n">
        <f aca="false">SUMIF($C$595:$C$12301,$C270,Y$595:Y$12301)</f>
        <v>0</v>
      </c>
      <c r="Z270" s="419" t="n">
        <f aca="false">SUMIF($C$595:$C$12301,$C270,Z$595:Z$12301)</f>
        <v>0</v>
      </c>
      <c r="AA270" s="361" t="n">
        <f aca="false">W270-X270-Y270-Z270</f>
        <v>-387691</v>
      </c>
      <c r="AB270" s="414"/>
    </row>
    <row r="271" s="421" customFormat="true" ht="19.5" hidden="false" customHeight="false" outlineLevel="0" collapsed="false">
      <c r="A271" s="276" t="n">
        <v>725</v>
      </c>
      <c r="B271" s="416"/>
      <c r="C271" s="422" t="n">
        <v>5203</v>
      </c>
      <c r="D271" s="423" t="s">
        <v>495</v>
      </c>
      <c r="E271" s="220" t="n">
        <f aca="false">SUMIF($C$595:$C$12301,$C271,E$595:E$12301)</f>
        <v>5781</v>
      </c>
      <c r="F271" s="249" t="n">
        <f aca="false">SUMIF($C$595:$C$12301,$C271,F$595:F$12301)</f>
        <v>0</v>
      </c>
      <c r="G271" s="249" t="n">
        <f aca="false">SUMIF($C$595:$C$12301,$C271,G$595:G$12301)</f>
        <v>5781</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571828</v>
      </c>
      <c r="F274" s="249" t="n">
        <f aca="false">SUMIF($C$595:$C$12301,$C274,F$595:F$12301)</f>
        <v>0</v>
      </c>
      <c r="G274" s="249" t="n">
        <f aca="false">SUMIF($C$595:$C$12301,$C274,G$595:G$12301)</f>
        <v>157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129566</v>
      </c>
      <c r="F276" s="245" t="n">
        <f aca="false">SUMIF($B$595:$B$12301,$B276,F$595:F$12301)</f>
        <v>0</v>
      </c>
      <c r="G276" s="245" t="n">
        <f aca="false">SUMIF($B$595:$B$12301,$B276,G$595:G$12301)</f>
        <v>129566</v>
      </c>
      <c r="H276" s="245" t="n">
        <f aca="false">SUMIF($B$595:$B$12301,$B276,H$595:H$12301)</f>
        <v>0</v>
      </c>
      <c r="I276" s="245" t="n">
        <f aca="false">SUMIF($B$595:$B$12301,$B276,I$595:I$12301)</f>
        <v>0</v>
      </c>
      <c r="J276" s="245" t="n">
        <f aca="false">SUMIF($B$595:$B$12301,$B276,J$595:J$12301)</f>
        <v>22118</v>
      </c>
      <c r="K276" s="245" t="n">
        <f aca="false">SUMIF($B$595:$B$12301,$B276,K$595:K$12301)</f>
        <v>0</v>
      </c>
      <c r="L276" s="245" t="n">
        <f aca="false">SUMIF($B$595:$B$12301,$B276,L$595:L$12301)</f>
        <v>22118</v>
      </c>
      <c r="M276" s="167" t="n">
        <f aca="false">(IF($E276&lt;&gt;0,$M$2,IF($L276&lt;&gt;0,$M$2,"")))</f>
        <v>1</v>
      </c>
      <c r="N276" s="216"/>
      <c r="O276" s="412" t="n">
        <f aca="false">SUMIF($B$595:$B$12301,$B276,O$595:O$12301)</f>
        <v>0</v>
      </c>
      <c r="P276" s="413" t="n">
        <f aca="false">SUMIF($B$595:$B$12301,$B276,P$595:P$12301)</f>
        <v>0</v>
      </c>
      <c r="Q276" s="413" t="n">
        <f aca="false">SUMIF($B$595:$B$12301,$B276,Q$595:Q$12301)</f>
        <v>22118</v>
      </c>
      <c r="R276" s="413" t="n">
        <f aca="false">SUMIF($B$595:$B$12301,$B276,R$595:R$12301)</f>
        <v>-22118</v>
      </c>
      <c r="S276" s="216"/>
      <c r="T276" s="412" t="n">
        <f aca="false">SUMIF($B$595:$B$12301,$B276,T$595:T$12301)</f>
        <v>0</v>
      </c>
      <c r="U276" s="412" t="n">
        <f aca="false">SUMIF($B$595:$B$12301,$B276,U$595:U$12301)</f>
        <v>0</v>
      </c>
      <c r="V276" s="412" t="n">
        <f aca="false">SUMIF($B$595:$B$12301,$B276,V$595:V$12301)</f>
        <v>22118</v>
      </c>
      <c r="W276" s="412" t="n">
        <f aca="false">SUMIF($B$595:$B$12301,$B276,W$595:W$12301)</f>
        <v>-22118</v>
      </c>
      <c r="X276" s="412" t="n">
        <f aca="false">SUMIF($B$595:$B$12301,$B276,X$595:X$12301)</f>
        <v>0</v>
      </c>
      <c r="Y276" s="412" t="n">
        <f aca="false">SUMIF($B$595:$B$12301,$B276,Y$595:Y$12301)</f>
        <v>0</v>
      </c>
      <c r="Z276" s="412" t="n">
        <f aca="false">SUMIF($B$595:$B$12301,$B276,Z$595:Z$12301)</f>
        <v>0</v>
      </c>
      <c r="AA276" s="361" t="n">
        <f aca="false">W276-X276-Y276-Z276</f>
        <v>-22118</v>
      </c>
      <c r="AB276" s="421"/>
    </row>
    <row r="277" s="421" customFormat="true" ht="19.5" hidden="false" customHeight="false" outlineLevel="0" collapsed="false">
      <c r="A277" s="276" t="n">
        <v>755</v>
      </c>
      <c r="B277" s="416"/>
      <c r="C277" s="417" t="n">
        <v>5301</v>
      </c>
      <c r="D277" s="418" t="s">
        <v>501</v>
      </c>
      <c r="E277" s="220" t="n">
        <f aca="false">SUMIF($C$595:$C$12301,$C277,E$595:E$12301)</f>
        <v>1800</v>
      </c>
      <c r="F277" s="249" t="n">
        <f aca="false">SUMIF($C$595:$C$12301,$C277,F$595:F$12301)</f>
        <v>0</v>
      </c>
      <c r="G277" s="249" t="n">
        <f aca="false">SUMIF($C$595:$C$12301,$C277,G$595:G$12301)</f>
        <v>180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n">
        <f aca="false">(IF($E277&lt;&gt;0,$M$2,IF($L277&lt;&gt;0,$M$2,"")))</f>
        <v>1</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127766</v>
      </c>
      <c r="F278" s="249" t="n">
        <f aca="false">SUMIF($C$595:$C$12301,$C278,F$595:F$12301)</f>
        <v>0</v>
      </c>
      <c r="G278" s="249" t="n">
        <f aca="false">SUMIF($C$595:$C$12301,$C278,G$595:G$12301)</f>
        <v>127766</v>
      </c>
      <c r="H278" s="249" t="n">
        <f aca="false">SUMIF($C$595:$C$12301,$C278,H$595:H$12301)</f>
        <v>0</v>
      </c>
      <c r="I278" s="249" t="n">
        <f aca="false">SUMIF($C$595:$C$12301,$C278,I$595:I$12301)</f>
        <v>0</v>
      </c>
      <c r="J278" s="249" t="n">
        <f aca="false">SUMIF($C$595:$C$12301,$C278,J$595:J$12301)</f>
        <v>22118</v>
      </c>
      <c r="K278" s="249" t="n">
        <f aca="false">SUMIF($C$595:$C$12301,$C278,K$595:K$12301)</f>
        <v>0</v>
      </c>
      <c r="L278" s="249" t="n">
        <f aca="false">SUMIF($C$595:$C$12301,$C278,L$595:L$12301)</f>
        <v>22118</v>
      </c>
      <c r="M278" s="167" t="n">
        <f aca="false">(IF($E278&lt;&gt;0,$M$2,IF($L278&lt;&gt;0,$M$2,"")))</f>
        <v>1</v>
      </c>
      <c r="N278" s="216"/>
      <c r="O278" s="419" t="n">
        <f aca="false">SUMIF($C$595:$C$12301,$C278,O$595:O$12301)</f>
        <v>0</v>
      </c>
      <c r="P278" s="420" t="n">
        <f aca="false">SUMIF($C$595:$C$12301,$C278,P$595:P$12301)</f>
        <v>0</v>
      </c>
      <c r="Q278" s="420" t="n">
        <f aca="false">SUMIF($C$595:$C$12301,$C278,Q$595:Q$12301)</f>
        <v>22118</v>
      </c>
      <c r="R278" s="420" t="n">
        <f aca="false">SUMIF($C$595:$C$12301,$C278,R$595:R$12301)</f>
        <v>-22118</v>
      </c>
      <c r="S278" s="216"/>
      <c r="T278" s="419" t="n">
        <f aca="false">SUMIF($C$595:$C$12301,$C278,T$595:T$12301)</f>
        <v>0</v>
      </c>
      <c r="U278" s="419" t="n">
        <f aca="false">SUMIF($C$595:$C$12301,$C278,U$595:U$12301)</f>
        <v>0</v>
      </c>
      <c r="V278" s="419" t="n">
        <f aca="false">SUMIF($C$595:$C$12301,$C278,V$595:V$12301)</f>
        <v>22118</v>
      </c>
      <c r="W278" s="419" t="n">
        <f aca="false">SUMIF($C$595:$C$12301,$C278,W$595:W$12301)</f>
        <v>-22118</v>
      </c>
      <c r="X278" s="419" t="n">
        <f aca="false">SUMIF($C$595:$C$12301,$C278,X$595:X$12301)</f>
        <v>0</v>
      </c>
      <c r="Y278" s="419" t="n">
        <f aca="false">SUMIF($C$595:$C$12301,$C278,Y$595:Y$12301)</f>
        <v>0</v>
      </c>
      <c r="Z278" s="419" t="n">
        <f aca="false">SUMIF($C$595:$C$12301,$C278,Z$595:Z$12301)</f>
        <v>0</v>
      </c>
      <c r="AA278" s="361" t="n">
        <f aca="false">W278-X278-Y278-Z278</f>
        <v>-22118</v>
      </c>
      <c r="AB278" s="414"/>
    </row>
    <row r="279" s="414" customFormat="true" ht="19.5" hidden="false" customHeight="false" outlineLevel="0" collapsed="false">
      <c r="A279" s="275" t="n">
        <v>765</v>
      </c>
      <c r="B279" s="410" t="n">
        <v>5400</v>
      </c>
      <c r="C279" s="411" t="s">
        <v>503</v>
      </c>
      <c r="D279" s="411"/>
      <c r="E279" s="244" t="n">
        <f aca="false">SUMIF($B$595:$B$12301,$B279,E$595:E$12301)</f>
        <v>32000</v>
      </c>
      <c r="F279" s="245" t="n">
        <f aca="false">SUMIF($B$595:$B$12301,$B279,F$595:F$12301)</f>
        <v>0</v>
      </c>
      <c r="G279" s="245" t="n">
        <f aca="false">SUMIF($B$595:$B$12301,$B279,G$595:G$12301)</f>
        <v>32000</v>
      </c>
      <c r="H279" s="245" t="n">
        <f aca="false">SUMIF($B$595:$B$12301,$B279,H$595:H$12301)</f>
        <v>0</v>
      </c>
      <c r="I279" s="245" t="n">
        <f aca="false">SUMIF($B$595:$B$12301,$B279,I$595:I$12301)</f>
        <v>0</v>
      </c>
      <c r="J279" s="245" t="n">
        <f aca="false">SUMIF($B$595:$B$12301,$B279,J$595:J$12301)</f>
        <v>8895</v>
      </c>
      <c r="K279" s="245" t="n">
        <f aca="false">SUMIF($B$595:$B$12301,$B279,K$595:K$12301)</f>
        <v>0</v>
      </c>
      <c r="L279" s="245" t="n">
        <f aca="false">SUMIF($B$595:$B$12301,$B279,L$595:L$12301)</f>
        <v>8895</v>
      </c>
      <c r="M279" s="167" t="n">
        <f aca="false">(IF($E279&lt;&gt;0,$M$2,IF($L279&lt;&gt;0,$M$2,"")))</f>
        <v>1</v>
      </c>
      <c r="N279" s="216"/>
      <c r="O279" s="412" t="n">
        <f aca="false">SUMIF($B$595:$B$12301,$B279,O$595:O$12301)</f>
        <v>0</v>
      </c>
      <c r="P279" s="413" t="n">
        <f aca="false">SUMIF($B$595:$B$12301,$B279,P$595:P$12301)</f>
        <v>0</v>
      </c>
      <c r="Q279" s="413" t="n">
        <f aca="false">SUMIF($B$595:$B$12301,$B279,Q$595:Q$12301)</f>
        <v>8895</v>
      </c>
      <c r="R279" s="413" t="n">
        <f aca="false">SUMIF($B$595:$B$12301,$B279,R$595:R$12301)</f>
        <v>-8895</v>
      </c>
      <c r="S279" s="216"/>
      <c r="T279" s="412" t="n">
        <f aca="false">SUMIF($B$595:$B$12301,$B279,T$595:T$12301)</f>
        <v>0</v>
      </c>
      <c r="U279" s="412" t="n">
        <f aca="false">SUMIF($B$595:$B$12301,$B279,U$595:U$12301)</f>
        <v>0</v>
      </c>
      <c r="V279" s="412" t="n">
        <f aca="false">SUMIF($B$595:$B$12301,$B279,V$595:V$12301)</f>
        <v>8895</v>
      </c>
      <c r="W279" s="412" t="n">
        <f aca="false">SUMIF($B$595:$B$12301,$B279,W$595:W$12301)</f>
        <v>-8895</v>
      </c>
      <c r="X279" s="412" t="n">
        <f aca="false">SUMIF($B$595:$B$12301,$B279,X$595:X$12301)</f>
        <v>0</v>
      </c>
      <c r="Y279" s="412" t="n">
        <f aca="false">SUMIF($B$595:$B$12301,$B279,Y$595:Y$12301)</f>
        <v>0</v>
      </c>
      <c r="Z279" s="412" t="n">
        <f aca="false">SUMIF($B$595:$B$12301,$B279,Z$595:Z$12301)</f>
        <v>0</v>
      </c>
      <c r="AA279" s="361" t="n">
        <f aca="false">W279-X279-Y279-Z279</f>
        <v>-8895</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306987</v>
      </c>
      <c r="F289" s="245" t="n">
        <f aca="false">SUMIF($B$595:$B$12301,$B289,F$595:F$12301)</f>
        <v>0</v>
      </c>
      <c r="G289" s="245" t="n">
        <f aca="false">SUMIF($B$595:$B$12301,$B289,G$595:G$12301)</f>
        <v>306987</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1454091</v>
      </c>
      <c r="F293" s="459" t="n">
        <f aca="false">SUMIF($C$595:$C$12301,$C293,F$595:F$12301)</f>
        <v>2541116</v>
      </c>
      <c r="G293" s="459" t="n">
        <f aca="false">SUMIF($C$595:$C$12301,$C293,G$595:G$12301)</f>
        <v>8877775</v>
      </c>
      <c r="H293" s="459" t="n">
        <f aca="false">SUMIF($C$595:$C$12301,$C293,H$595:H$12301)</f>
        <v>35200</v>
      </c>
      <c r="I293" s="459" t="n">
        <f aca="false">SUMIF($C$595:$C$12301,$C293,I$595:I$12301)</f>
        <v>1543622</v>
      </c>
      <c r="J293" s="459" t="n">
        <f aca="false">SUMIF($C$595:$C$12301,$C293,J$595:J$12301)</f>
        <v>2552078</v>
      </c>
      <c r="K293" s="459" t="n">
        <f aca="false">SUMIF($C$595:$C$12301,$C293,K$595:K$12301)</f>
        <v>3755</v>
      </c>
      <c r="L293" s="459" t="n">
        <f aca="false">SUMIF($C$595:$C$12301,$C293,L$595:L$12301)</f>
        <v>4099455</v>
      </c>
      <c r="M293" s="167" t="n">
        <v>1</v>
      </c>
      <c r="O293" s="460" t="n">
        <f aca="false">SUMIF($C$595:$C$12301,$C293,O$595:O$12301)</f>
        <v>0</v>
      </c>
      <c r="P293" s="460" t="n">
        <f aca="false">SUMIF($C$595:$C$12301,$C293,P$595:P$12301)</f>
        <v>0</v>
      </c>
      <c r="Q293" s="460" t="n">
        <f aca="false">SUMIF($C$595:$C$12301,$C293,Q$595:Q$12301)</f>
        <v>4099455</v>
      </c>
      <c r="R293" s="460" t="n">
        <f aca="false">SUMIF($C$595:$C$12301,$C293,R$595:R$12301)</f>
        <v>-4099455</v>
      </c>
      <c r="S293" s="168"/>
      <c r="T293" s="460" t="n">
        <f aca="false">SUMIF($C$595:$C$12301,$C293,T$595:T$12301)</f>
        <v>0</v>
      </c>
      <c r="U293" s="460" t="n">
        <f aca="false">SUMIF($C$595:$C$12301,$C293,U$595:U$12301)</f>
        <v>0</v>
      </c>
      <c r="V293" s="460" t="n">
        <f aca="false">SUMIF($C$595:$C$12301,$C293,V$595:V$12301)</f>
        <v>2652016</v>
      </c>
      <c r="W293" s="460" t="n">
        <f aca="false">SUMIF($C$595:$C$12301,$C293,W$595:W$12301)</f>
        <v>-2652016</v>
      </c>
      <c r="X293" s="460" t="n">
        <f aca="false">SUMIF($C$595:$C$12301,$C293,X$595:X$12301)</f>
        <v>0</v>
      </c>
      <c r="Y293" s="460" t="n">
        <f aca="false">SUMIF($C$595:$C$12301,$C293,Y$595:Y$12301)</f>
        <v>0</v>
      </c>
      <c r="Z293" s="460" t="n">
        <f aca="false">SUMIF($C$595:$C$12301,$C293,Z$595:Z$12301)</f>
        <v>0</v>
      </c>
      <c r="AA293" s="361" t="n">
        <f aca="false">W293-X293-Y293-Z293</f>
        <v>-2652016</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277</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710291</v>
      </c>
      <c r="F363" s="508" t="n">
        <f aca="false">SUM(F364:F370)</f>
        <v>1814491</v>
      </c>
      <c r="G363" s="509" t="n">
        <f aca="false">SUM(G364:G370)</f>
        <v>895800</v>
      </c>
      <c r="H363" s="510" t="n">
        <f aca="false">SUM(H364:H370)</f>
        <v>0</v>
      </c>
      <c r="I363" s="508" t="n">
        <f aca="false">SUM(I364:I370)</f>
        <v>1360287</v>
      </c>
      <c r="J363" s="509" t="n">
        <f aca="false">SUM(J364:J370)</f>
        <v>462550</v>
      </c>
      <c r="K363" s="510" t="n">
        <f aca="false">SUM(K364:K370)</f>
        <v>0</v>
      </c>
      <c r="L363" s="509" t="n">
        <f aca="false">SUM(L364:L370)</f>
        <v>1822837</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754753</v>
      </c>
      <c r="F365" s="265" t="n">
        <v>1754753</v>
      </c>
      <c r="G365" s="222"/>
      <c r="H365" s="250"/>
      <c r="I365" s="265" t="n">
        <v>1303351</v>
      </c>
      <c r="J365" s="222"/>
      <c r="K365" s="250"/>
      <c r="L365" s="222" t="n">
        <f aca="false">I365+J365+K365</f>
        <v>1303351</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437800</v>
      </c>
      <c r="K366" s="250"/>
      <c r="L366" s="222" t="n">
        <f aca="false">I366+J366+K366</f>
        <v>4378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73009</v>
      </c>
      <c r="K367" s="250"/>
      <c r="L367" s="222" t="n">
        <f aca="false">I367+J367+K367</f>
        <v>73009</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59738</v>
      </c>
      <c r="F369" s="515" t="n">
        <v>59738</v>
      </c>
      <c r="G369" s="516" t="n">
        <v>0</v>
      </c>
      <c r="H369" s="517"/>
      <c r="I369" s="515" t="n">
        <v>56936</v>
      </c>
      <c r="J369" s="516" t="n">
        <v>0</v>
      </c>
      <c r="K369" s="517"/>
      <c r="L369" s="222" t="n">
        <f aca="false">I369+J369+K369</f>
        <v>56936</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0</v>
      </c>
      <c r="J370" s="516" t="n">
        <v>-48259</v>
      </c>
      <c r="K370" s="517"/>
      <c r="L370" s="222" t="n">
        <f aca="false">I370+J370+K370</f>
        <v>-48259</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44473</v>
      </c>
      <c r="F379" s="508" t="n">
        <f aca="false">SUM(F380:F383)</f>
        <v>108409</v>
      </c>
      <c r="G379" s="509" t="n">
        <f aca="false">SUM(G380:G383)</f>
        <v>-152882</v>
      </c>
      <c r="H379" s="510" t="n">
        <f aca="false">SUM(H380:H383)</f>
        <v>0</v>
      </c>
      <c r="I379" s="508" t="n">
        <f aca="false">SUM(I380:I383)</f>
        <v>108409</v>
      </c>
      <c r="J379" s="509" t="n">
        <f aca="false">SUM(J380:J383)</f>
        <v>257413</v>
      </c>
      <c r="K379" s="510" t="n">
        <f aca="false">SUM(K380:K383)</f>
        <v>0</v>
      </c>
      <c r="L379" s="509" t="n">
        <f aca="false">SUM(L380:L383)</f>
        <v>365822</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62469</v>
      </c>
      <c r="F380" s="265" t="n">
        <v>40351</v>
      </c>
      <c r="G380" s="252" t="n">
        <v>22118</v>
      </c>
      <c r="H380" s="250"/>
      <c r="I380" s="265" t="n">
        <v>40351</v>
      </c>
      <c r="J380" s="252" t="n">
        <v>418901</v>
      </c>
      <c r="K380" s="250"/>
      <c r="L380" s="222" t="n">
        <f aca="false">I380+J380+K380</f>
        <v>459252</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175000</v>
      </c>
      <c r="F381" s="265" t="n">
        <v>0</v>
      </c>
      <c r="G381" s="252" t="n">
        <v>-175000</v>
      </c>
      <c r="H381" s="250"/>
      <c r="I381" s="265" t="n">
        <v>0</v>
      </c>
      <c r="J381" s="252" t="n">
        <v>-161488</v>
      </c>
      <c r="K381" s="250"/>
      <c r="L381" s="222" t="n">
        <f aca="false">I381+J381+K381</f>
        <v>-161488</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68058</v>
      </c>
      <c r="F382" s="265" t="n">
        <v>68058</v>
      </c>
      <c r="G382" s="252" t="n">
        <v>0</v>
      </c>
      <c r="H382" s="250"/>
      <c r="I382" s="265" t="n">
        <v>68058</v>
      </c>
      <c r="J382" s="252" t="n">
        <v>0</v>
      </c>
      <c r="K382" s="250"/>
      <c r="L382" s="222" t="n">
        <f aca="false">I382+J382+K382</f>
        <v>68058</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3300</v>
      </c>
      <c r="F384" s="507" t="n">
        <f aca="false">SUM(F385:F386)</f>
        <v>0</v>
      </c>
      <c r="G384" s="507" t="n">
        <f aca="false">SUM(G385:G386)</f>
        <v>-3300</v>
      </c>
      <c r="H384" s="520" t="n">
        <f aca="false">SUM(H385:H386)</f>
        <v>0</v>
      </c>
      <c r="I384" s="507" t="n">
        <f aca="false">SUM(I385:I386)</f>
        <v>0</v>
      </c>
      <c r="J384" s="507" t="n">
        <f aca="false">SUM(J385:J386)</f>
        <v>-2480317</v>
      </c>
      <c r="K384" s="520" t="n">
        <f aca="false">SUM(K385:K386)</f>
        <v>0</v>
      </c>
      <c r="L384" s="507" t="n">
        <f aca="false">SUM(L385:L386)</f>
        <v>-2480317</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3300</v>
      </c>
      <c r="F386" s="265" t="n">
        <v>0</v>
      </c>
      <c r="G386" s="252" t="n">
        <v>-3300</v>
      </c>
      <c r="H386" s="250"/>
      <c r="I386" s="265" t="n">
        <v>0</v>
      </c>
      <c r="J386" s="252" t="n">
        <v>-2480317</v>
      </c>
      <c r="K386" s="250"/>
      <c r="L386" s="222" t="n">
        <f aca="false">I386+J386+K386</f>
        <v>-2480317</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t="n">
        <v>0</v>
      </c>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331677</v>
      </c>
      <c r="F390" s="507" t="n">
        <f aca="false">SUM(F391:F392)</f>
        <v>0</v>
      </c>
      <c r="G390" s="507" t="n">
        <f aca="false">SUM(G391:G392)</f>
        <v>331677</v>
      </c>
      <c r="H390" s="520" t="n">
        <f aca="false">SUM(H391:H392)</f>
        <v>0</v>
      </c>
      <c r="I390" s="507" t="n">
        <f aca="false">SUM(I391:I392)</f>
        <v>0</v>
      </c>
      <c r="J390" s="507" t="n">
        <f aca="false">SUM(J391:J392)</f>
        <v>331677</v>
      </c>
      <c r="K390" s="520" t="n">
        <f aca="false">SUM(K391:K392)</f>
        <v>0</v>
      </c>
      <c r="L390" s="507" t="n">
        <f aca="false">SUM(L391:L392)</f>
        <v>331677</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331677</v>
      </c>
      <c r="F391" s="265" t="n">
        <v>0</v>
      </c>
      <c r="G391" s="252" t="n">
        <v>331677</v>
      </c>
      <c r="H391" s="250"/>
      <c r="I391" s="265" t="n">
        <v>0</v>
      </c>
      <c r="J391" s="252" t="n">
        <v>331677</v>
      </c>
      <c r="K391" s="250"/>
      <c r="L391" s="222" t="n">
        <f aca="false">I391+J391+K391</f>
        <v>331677</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2994195</v>
      </c>
      <c r="F407" s="535" t="n">
        <f aca="false">SUM(F349,F363,F371,F376,F379,F384,F387,F390,F393,F394,F397,F400)</f>
        <v>1922900</v>
      </c>
      <c r="G407" s="535" t="n">
        <f aca="false">SUM(G349,G363,G371,G376,G379,G384,G387,G390,G393,G394,G397,G400)</f>
        <v>1071295</v>
      </c>
      <c r="H407" s="536" t="n">
        <f aca="false">SUM(H349,H363,H371,H376,H379,H384,H387,H390,H393,H394,H397,H400)</f>
        <v>0</v>
      </c>
      <c r="I407" s="535" t="n">
        <f aca="false">SUM(I349,I363,I371,I376,I379,I384,I387,I390,I393,I394,I397,I400)</f>
        <v>1468696</v>
      </c>
      <c r="J407" s="535" t="n">
        <f aca="false">SUM(J349,J363,J371,J376,J379,J384,J387,J390,J393,J394,J397,J400)</f>
        <v>-1428677</v>
      </c>
      <c r="K407" s="536" t="n">
        <f aca="false">SUM(K349,K363,K371,K376,K379,K384,K387,K390,K393,K394,K397,K400)</f>
        <v>0</v>
      </c>
      <c r="L407" s="535" t="n">
        <f aca="false">SUM(L349,L363,L371,L376,L379,L384,L387,L390,L393,L394,L397,L400)</f>
        <v>40019</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t="n">
        <v>2080235</v>
      </c>
      <c r="K410" s="548"/>
      <c r="L410" s="222" t="n">
        <f aca="false">I410+J410+K410</f>
        <v>2080235</v>
      </c>
      <c r="M410" s="167" t="n">
        <f aca="false">(IF($E410&lt;&gt;0,$M$2,IF($L410&lt;&gt;0,$M$2,"")))</f>
        <v>1</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9699</v>
      </c>
      <c r="K412" s="510"/>
      <c r="L412" s="222" t="n">
        <f aca="false">I412+J412+K412</f>
        <v>9699</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2089934</v>
      </c>
      <c r="K417" s="536" t="n">
        <f aca="false">SUM(K410,K411,K412,K413,K414)</f>
        <v>0</v>
      </c>
      <c r="L417" s="534" t="n">
        <f aca="false">SUM(L410,L411,L412,L413,L414)</f>
        <v>2089934</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277</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67049</v>
      </c>
      <c r="H433" s="564" t="n">
        <f aca="false">+H164-H293+H407+H417</f>
        <v>-35200</v>
      </c>
      <c r="I433" s="564" t="n">
        <f aca="false">+I164-I293+I407+I417</f>
        <v>-52877</v>
      </c>
      <c r="J433" s="564" t="n">
        <f aca="false">+J164-J293+J407+J417</f>
        <v>-805690</v>
      </c>
      <c r="K433" s="564" t="n">
        <f aca="false">+K164-K293+K407+K417</f>
        <v>-3755</v>
      </c>
      <c r="L433" s="564" t="n">
        <f aca="false">+L164-L293+L407+L417</f>
        <v>-862322</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277</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2296</v>
      </c>
      <c r="J512" s="509" t="n">
        <f aca="false">SUM(J513:J518)</f>
        <v>0</v>
      </c>
      <c r="K512" s="510" t="n">
        <f aca="false">SUM(K513:K518)</f>
        <v>0</v>
      </c>
      <c r="L512" s="509" t="n">
        <f aca="false">SUM(L513:L518)</f>
        <v>2296</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2296</v>
      </c>
      <c r="J515" s="516" t="n">
        <v>0</v>
      </c>
      <c r="K515" s="517"/>
      <c r="L515" s="222" t="n">
        <f aca="false">I515+J515+K515</f>
        <v>2296</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50581</v>
      </c>
      <c r="J554" s="509" t="n">
        <f aca="false">SUM(J555:J573)</f>
        <v>809445</v>
      </c>
      <c r="K554" s="510" t="n">
        <f aca="false">SUM(K555:K573)</f>
        <v>0</v>
      </c>
      <c r="L554" s="509" t="n">
        <f aca="false">SUM(L555:L573)</f>
        <v>860026</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49168</v>
      </c>
      <c r="J561" s="252" t="n">
        <v>-5392804</v>
      </c>
      <c r="K561" s="250"/>
      <c r="L561" s="222" t="n">
        <f aca="false">I561+J561+K561</f>
        <v>-5941972</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52877</v>
      </c>
      <c r="J585" s="535" t="n">
        <f aca="false">SUM(J449,J453,J456,J459,J469,J485,J490,J491,J500,J504,J509,J466,J512,J519,J523,J524,J529,J532,J554,J574,J579)</f>
        <v>809445</v>
      </c>
      <c r="K585" s="536" t="n">
        <f aca="false">SUM(K449,K453,K456,K459,K469,K485,K490,K491,K500,K504,K509,K466,K512,K519,K523,K524,K529,K532,K554,K574,K579)</f>
        <v>0</v>
      </c>
      <c r="L585" s="535" t="n">
        <f aca="false">SUM(L449,L453,L456,L459,L469,L485,L490,L491,L500,L504,L509,L466,L512,L519,L523,L524,L529,L532,L554,L574,L579)</f>
        <v>862322</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277</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17</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746</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746</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0</v>
      </c>
      <c r="F612" s="658" t="n">
        <f aca="false">SUM(F613:F614)</f>
        <v>0</v>
      </c>
      <c r="G612" s="574" t="n">
        <f aca="false">SUM(G613:G614)</f>
        <v>0</v>
      </c>
      <c r="H612" s="574" t="n">
        <f aca="false">SUM(H613:H614)</f>
        <v>0</v>
      </c>
      <c r="I612" s="658" t="n">
        <f aca="false">SUM(I613:I614)</f>
        <v>0</v>
      </c>
      <c r="J612" s="574" t="n">
        <f aca="false">SUM(J613:J614)</f>
        <v>0</v>
      </c>
      <c r="K612" s="574" t="n">
        <f aca="false">SUM(K613:K614)</f>
        <v>0</v>
      </c>
      <c r="L612" s="574" t="n">
        <f aca="false">SUM(L613:L614)</f>
        <v>0</v>
      </c>
      <c r="M612" s="659" t="str">
        <f aca="false">(IF($E612&lt;&gt;0,$M$2,IF($L612&lt;&gt;0,$M$2,"")))</f>
        <v/>
      </c>
      <c r="N612" s="216"/>
      <c r="O612" s="660" t="n">
        <f aca="false">SUM(O613:O614)</f>
        <v>0</v>
      </c>
      <c r="P612" s="661" t="n">
        <f aca="false">SUM(P613:P614)</f>
        <v>0</v>
      </c>
      <c r="Q612" s="662" t="n">
        <f aca="false">SUM(Q613:Q614)</f>
        <v>0</v>
      </c>
      <c r="R612" s="663" t="n">
        <f aca="false">SUM(R613:R614)</f>
        <v>0</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0</v>
      </c>
      <c r="F613" s="265"/>
      <c r="G613" s="252"/>
      <c r="H613" s="252"/>
      <c r="I613" s="265"/>
      <c r="J613" s="252"/>
      <c r="K613" s="252"/>
      <c r="L613" s="222" t="n">
        <f aca="false">I613+J613+K613</f>
        <v>0</v>
      </c>
      <c r="M613" s="659" t="str">
        <f aca="false">(IF($E613&lt;&gt;0,$M$2,IF($L613&lt;&gt;0,$M$2,"")))</f>
        <v/>
      </c>
      <c r="N613" s="216"/>
      <c r="O613" s="668"/>
      <c r="P613" s="669"/>
      <c r="Q613" s="359" t="n">
        <f aca="false">L613</f>
        <v>0</v>
      </c>
      <c r="R613" s="670" t="n">
        <f aca="false">O613+P613-Q613</f>
        <v>0</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0</v>
      </c>
      <c r="F614" s="265"/>
      <c r="G614" s="252"/>
      <c r="H614" s="252"/>
      <c r="I614" s="265"/>
      <c r="J614" s="252"/>
      <c r="K614" s="252"/>
      <c r="L614" s="222" t="n">
        <f aca="false">I614+J614+K614</f>
        <v>0</v>
      </c>
      <c r="M614" s="659" t="str">
        <f aca="false">(IF($E614&lt;&gt;0,$M$2,IF($L614&lt;&gt;0,$M$2,"")))</f>
        <v/>
      </c>
      <c r="N614" s="216"/>
      <c r="O614" s="668"/>
      <c r="P614" s="669"/>
      <c r="Q614" s="359" t="n">
        <f aca="false">L614</f>
        <v>0</v>
      </c>
      <c r="R614" s="670" t="n">
        <f aca="false">O614+P614-Q614</f>
        <v>0</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0</v>
      </c>
      <c r="F615" s="245" t="n">
        <f aca="false">SUM(F616:F620)</f>
        <v>0</v>
      </c>
      <c r="G615" s="246" t="n">
        <f aca="false">SUM(G616:G620)</f>
        <v>0</v>
      </c>
      <c r="H615" s="246" t="n">
        <f aca="false">SUM(H616:H620)</f>
        <v>0</v>
      </c>
      <c r="I615" s="245" t="n">
        <f aca="false">SUM(I616:I620)</f>
        <v>0</v>
      </c>
      <c r="J615" s="246" t="n">
        <f aca="false">SUM(J616:J620)</f>
        <v>0</v>
      </c>
      <c r="K615" s="246" t="n">
        <f aca="false">SUM(K616:K620)</f>
        <v>0</v>
      </c>
      <c r="L615" s="246" t="n">
        <f aca="false">SUM(L616:L620)</f>
        <v>0</v>
      </c>
      <c r="M615" s="659" t="str">
        <f aca="false">(IF($E615&lt;&gt;0,$M$2,IF($L615&lt;&gt;0,$M$2,"")))</f>
        <v/>
      </c>
      <c r="N615" s="216"/>
      <c r="O615" s="376" t="n">
        <f aca="false">SUM(O616:O620)</f>
        <v>0</v>
      </c>
      <c r="P615" s="377" t="n">
        <f aca="false">SUM(P616:P620)</f>
        <v>0</v>
      </c>
      <c r="Q615" s="672" t="n">
        <f aca="false">SUM(Q616:Q620)</f>
        <v>0</v>
      </c>
      <c r="R615" s="261" t="n">
        <f aca="false">SUM(R616:R620)</f>
        <v>0</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0</v>
      </c>
      <c r="F617" s="265"/>
      <c r="G617" s="252"/>
      <c r="H617" s="252"/>
      <c r="I617" s="265"/>
      <c r="J617" s="252"/>
      <c r="K617" s="252"/>
      <c r="L617" s="222" t="n">
        <f aca="false">I617+J617+K617</f>
        <v>0</v>
      </c>
      <c r="M617" s="659" t="str">
        <f aca="false">(IF($E617&lt;&gt;0,$M$2,IF($L617&lt;&gt;0,$M$2,"")))</f>
        <v/>
      </c>
      <c r="N617" s="216"/>
      <c r="O617" s="668"/>
      <c r="P617" s="669"/>
      <c r="Q617" s="359" t="n">
        <f aca="false">L617</f>
        <v>0</v>
      </c>
      <c r="R617" s="670" t="n">
        <f aca="false">O617+P617-Q617</f>
        <v>0</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0</v>
      </c>
      <c r="F621" s="245" t="n">
        <f aca="false">SUM(F622:F626)</f>
        <v>0</v>
      </c>
      <c r="G621" s="246" t="n">
        <f aca="false">SUM(G622:G626)</f>
        <v>0</v>
      </c>
      <c r="H621" s="246" t="n">
        <f aca="false">SUM(H622:H626)</f>
        <v>0</v>
      </c>
      <c r="I621" s="245" t="n">
        <f aca="false">SUM(I622:I626)</f>
        <v>0</v>
      </c>
      <c r="J621" s="246" t="n">
        <f aca="false">SUM(J622:J626)</f>
        <v>0</v>
      </c>
      <c r="K621" s="246" t="n">
        <f aca="false">SUM(K622:K626)</f>
        <v>0</v>
      </c>
      <c r="L621" s="246" t="n">
        <f aca="false">SUM(L622:L626)</f>
        <v>0</v>
      </c>
      <c r="M621" s="659" t="str">
        <f aca="false">(IF($E621&lt;&gt;0,$M$2,IF($L621&lt;&gt;0,$M$2,"")))</f>
        <v/>
      </c>
      <c r="N621" s="216"/>
      <c r="O621" s="376" t="n">
        <f aca="false">SUM(O622:O626)</f>
        <v>0</v>
      </c>
      <c r="P621" s="377" t="n">
        <f aca="false">SUM(P622:P626)</f>
        <v>0</v>
      </c>
      <c r="Q621" s="672" t="n">
        <f aca="false">SUM(Q622:Q626)</f>
        <v>0</v>
      </c>
      <c r="R621" s="261" t="n">
        <f aca="false">SUM(R622:R626)</f>
        <v>0</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6</v>
      </c>
      <c r="E622" s="220" t="n">
        <f aca="false">F622+G622+H622</f>
        <v>0</v>
      </c>
      <c r="F622" s="265"/>
      <c r="G622" s="252"/>
      <c r="H622" s="252"/>
      <c r="I622" s="265"/>
      <c r="J622" s="252"/>
      <c r="K622" s="252"/>
      <c r="L622" s="222" t="n">
        <f aca="false">I622+J622+K622</f>
        <v>0</v>
      </c>
      <c r="M622" s="659" t="str">
        <f aca="false">(IF($E622&lt;&gt;0,$M$2,IF($L622&lt;&gt;0,$M$2,"")))</f>
        <v/>
      </c>
      <c r="N622" s="216"/>
      <c r="O622" s="668"/>
      <c r="P622" s="669"/>
      <c r="Q622" s="359" t="n">
        <f aca="false">L622</f>
        <v>0</v>
      </c>
      <c r="R622" s="670" t="n">
        <f aca="false">O622+P622-Q622</f>
        <v>0</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0</v>
      </c>
      <c r="F624" s="265"/>
      <c r="G624" s="252"/>
      <c r="H624" s="252"/>
      <c r="I624" s="265"/>
      <c r="J624" s="252"/>
      <c r="K624" s="252"/>
      <c r="L624" s="222" t="n">
        <f aca="false">I624+J624+K624</f>
        <v>0</v>
      </c>
      <c r="M624" s="659" t="str">
        <f aca="false">(IF($E624&lt;&gt;0,$M$2,IF($L624&lt;&gt;0,$M$2,"")))</f>
        <v/>
      </c>
      <c r="N624" s="216"/>
      <c r="O624" s="668"/>
      <c r="P624" s="669"/>
      <c r="Q624" s="359" t="n">
        <f aca="false">L624</f>
        <v>0</v>
      </c>
      <c r="R624" s="670" t="n">
        <f aca="false">O624+P624-Q624</f>
        <v>0</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0</v>
      </c>
      <c r="F625" s="265"/>
      <c r="G625" s="252"/>
      <c r="H625" s="252"/>
      <c r="I625" s="265"/>
      <c r="J625" s="252"/>
      <c r="K625" s="252"/>
      <c r="L625" s="222" t="n">
        <f aca="false">I625+J625+K625</f>
        <v>0</v>
      </c>
      <c r="M625" s="659" t="str">
        <f aca="false">(IF($E625&lt;&gt;0,$M$2,IF($L625&lt;&gt;0,$M$2,"")))</f>
        <v/>
      </c>
      <c r="N625" s="216"/>
      <c r="O625" s="668"/>
      <c r="P625" s="669"/>
      <c r="Q625" s="359" t="n">
        <f aca="false">L625</f>
        <v>0</v>
      </c>
      <c r="R625" s="670" t="n">
        <f aca="false">O625+P625-Q625</f>
        <v>0</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7461</v>
      </c>
      <c r="F628" s="245" t="n">
        <f aca="false">SUM(F629:F645)</f>
        <v>7461</v>
      </c>
      <c r="G628" s="246" t="n">
        <f aca="false">SUM(G629:G645)</f>
        <v>0</v>
      </c>
      <c r="H628" s="246" t="n">
        <f aca="false">SUM(H629:H645)</f>
        <v>0</v>
      </c>
      <c r="I628" s="245" t="n">
        <f aca="false">SUM(I629:I645)</f>
        <v>746</v>
      </c>
      <c r="J628" s="246" t="n">
        <f aca="false">SUM(J629:J645)</f>
        <v>0</v>
      </c>
      <c r="K628" s="246" t="n">
        <f aca="false">SUM(K629:K645)</f>
        <v>0</v>
      </c>
      <c r="L628" s="246" t="n">
        <f aca="false">SUM(L629:L645)</f>
        <v>746</v>
      </c>
      <c r="M628" s="659" t="n">
        <f aca="false">(IF($E628&lt;&gt;0,$M$2,IF($L628&lt;&gt;0,$M$2,"")))</f>
        <v>1</v>
      </c>
      <c r="N628" s="216"/>
      <c r="O628" s="376" t="n">
        <f aca="false">SUM(O629:O645)</f>
        <v>0</v>
      </c>
      <c r="P628" s="377" t="n">
        <f aca="false">SUM(P629:P645)</f>
        <v>0</v>
      </c>
      <c r="Q628" s="672" t="n">
        <f aca="false">SUM(Q629:Q645)</f>
        <v>746</v>
      </c>
      <c r="R628" s="261" t="n">
        <f aca="false">SUM(R629:R645)</f>
        <v>-746</v>
      </c>
      <c r="S628" s="216"/>
      <c r="T628" s="376" t="n">
        <f aca="false">SUM(T629:T645)</f>
        <v>0</v>
      </c>
      <c r="U628" s="377" t="n">
        <f aca="false">SUM(U629:U645)</f>
        <v>0</v>
      </c>
      <c r="V628" s="377" t="n">
        <f aca="false">SUM(V629:V645)</f>
        <v>746</v>
      </c>
      <c r="W628" s="377" t="n">
        <f aca="false">SUM(W629:W645)</f>
        <v>-746</v>
      </c>
      <c r="X628" s="377" t="n">
        <f aca="false">SUM(X629:X645)</f>
        <v>0</v>
      </c>
      <c r="Y628" s="377" t="n">
        <f aca="false">SUM(Y629:Y645)</f>
        <v>0</v>
      </c>
      <c r="Z628" s="261" t="n">
        <f aca="false">SUM(Z629:Z645)</f>
        <v>0</v>
      </c>
      <c r="AA628" s="361" t="n">
        <f aca="false">W628-X628-Y628-Z628</f>
        <v>-746</v>
      </c>
    </row>
    <row r="629" customFormat="false" ht="19.5" hidden="false" customHeight="false" outlineLevel="0" collapsed="false">
      <c r="A629" s="276" t="n">
        <v>45</v>
      </c>
      <c r="B629" s="217"/>
      <c r="C629" s="251" t="n">
        <v>1011</v>
      </c>
      <c r="D629" s="379" t="s">
        <v>423</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7461</v>
      </c>
      <c r="F633" s="265" t="n">
        <v>7461</v>
      </c>
      <c r="G633" s="252" t="n">
        <v>0</v>
      </c>
      <c r="H633" s="252" t="n">
        <v>0</v>
      </c>
      <c r="I633" s="265" t="n">
        <v>746</v>
      </c>
      <c r="J633" s="252" t="n">
        <v>0</v>
      </c>
      <c r="K633" s="252" t="n">
        <v>0</v>
      </c>
      <c r="L633" s="222" t="n">
        <f aca="false">I633+J633+K633</f>
        <v>746</v>
      </c>
      <c r="M633" s="659" t="n">
        <f aca="false">(IF($E633&lt;&gt;0,$M$2,IF($L633&lt;&gt;0,$M$2,"")))</f>
        <v>1</v>
      </c>
      <c r="N633" s="216"/>
      <c r="O633" s="668"/>
      <c r="P633" s="669"/>
      <c r="Q633" s="359" t="n">
        <f aca="false">L633</f>
        <v>746</v>
      </c>
      <c r="R633" s="670" t="n">
        <f aca="false">O633+P633-Q633</f>
        <v>-746</v>
      </c>
      <c r="S633" s="216"/>
      <c r="T633" s="668"/>
      <c r="U633" s="669"/>
      <c r="V633" s="359" t="n">
        <f aca="false">+IF(+(O633+P633)&gt;=L633,+P633,+(+L633-O633))</f>
        <v>746</v>
      </c>
      <c r="W633" s="359" t="n">
        <f aca="false">T633+U633-V633</f>
        <v>-746</v>
      </c>
      <c r="X633" s="669"/>
      <c r="Y633" s="669"/>
      <c r="Z633" s="255"/>
      <c r="AA633" s="361" t="n">
        <f aca="false">W633-X633-Y633-Z633</f>
        <v>-746</v>
      </c>
    </row>
    <row r="634" customFormat="false" ht="19.5" hidden="false" customHeight="false" outlineLevel="0" collapsed="false">
      <c r="A634" s="276" t="n">
        <v>70</v>
      </c>
      <c r="B634" s="217"/>
      <c r="C634" s="218" t="n">
        <v>1016</v>
      </c>
      <c r="D634" s="253" t="s">
        <v>428</v>
      </c>
      <c r="E634" s="220" t="n">
        <f aca="false">F634+G634+H634</f>
        <v>0</v>
      </c>
      <c r="F634" s="265"/>
      <c r="G634" s="252"/>
      <c r="H634" s="252"/>
      <c r="I634" s="265"/>
      <c r="J634" s="252"/>
      <c r="K634" s="252"/>
      <c r="L634" s="222" t="n">
        <f aca="false">I634+J634+K634</f>
        <v>0</v>
      </c>
      <c r="M634" s="659" t="str">
        <f aca="false">(IF($E634&lt;&gt;0,$M$2,IF($L634&lt;&gt;0,$M$2,"")))</f>
        <v/>
      </c>
      <c r="N634" s="216"/>
      <c r="O634" s="668"/>
      <c r="P634" s="669"/>
      <c r="Q634" s="359" t="n">
        <f aca="false">L634</f>
        <v>0</v>
      </c>
      <c r="R634" s="670" t="n">
        <f aca="false">O634+P634-Q634</f>
        <v>0</v>
      </c>
      <c r="S634" s="216"/>
      <c r="T634" s="668"/>
      <c r="U634" s="669"/>
      <c r="V634" s="359" t="n">
        <f aca="false">+IF(+(O634+P634)&gt;=L634,+P634,+(+L634-O634))</f>
        <v>0</v>
      </c>
      <c r="W634" s="359" t="n">
        <f aca="false">T634+U634-V634</f>
        <v>0</v>
      </c>
      <c r="X634" s="669"/>
      <c r="Y634" s="669"/>
      <c r="Z634" s="255"/>
      <c r="AA634" s="361" t="n">
        <f aca="false">W634-X634-Y634-Z634</f>
        <v>0</v>
      </c>
    </row>
    <row r="635" customFormat="false" ht="19.5" hidden="false" customHeight="false" outlineLevel="0" collapsed="false">
      <c r="A635" s="276" t="n">
        <v>75</v>
      </c>
      <c r="B635" s="234"/>
      <c r="C635" s="380" t="n">
        <v>1020</v>
      </c>
      <c r="D635" s="381" t="s">
        <v>429</v>
      </c>
      <c r="E635" s="220" t="n">
        <f aca="false">F635+G635+H635</f>
        <v>0</v>
      </c>
      <c r="F635" s="265"/>
      <c r="G635" s="252"/>
      <c r="H635" s="252"/>
      <c r="I635" s="265"/>
      <c r="J635" s="252"/>
      <c r="K635" s="252"/>
      <c r="L635" s="222" t="n">
        <f aca="false">I635+J635+K635</f>
        <v>0</v>
      </c>
      <c r="M635" s="659" t="str">
        <f aca="false">(IF($E635&lt;&gt;0,$M$2,IF($L635&lt;&gt;0,$M$2,"")))</f>
        <v/>
      </c>
      <c r="N635" s="216"/>
      <c r="O635" s="668"/>
      <c r="P635" s="669"/>
      <c r="Q635" s="359" t="n">
        <f aca="false">L635</f>
        <v>0</v>
      </c>
      <c r="R635" s="670" t="n">
        <f aca="false">O635+P635-Q635</f>
        <v>0</v>
      </c>
      <c r="S635" s="216"/>
      <c r="T635" s="668"/>
      <c r="U635" s="669"/>
      <c r="V635" s="359" t="n">
        <f aca="false">+IF(+(O635+P635)&gt;=L635,+P635,+(+L635-O635))</f>
        <v>0</v>
      </c>
      <c r="W635" s="359" t="n">
        <f aca="false">T635+U635-V635</f>
        <v>0</v>
      </c>
      <c r="X635" s="669"/>
      <c r="Y635" s="669"/>
      <c r="Z635" s="255"/>
      <c r="AA635" s="361" t="n">
        <f aca="false">W635-X635-Y635-Z635</f>
        <v>0</v>
      </c>
    </row>
    <row r="636" customFormat="false" ht="19.5" hidden="false" customHeight="false" outlineLevel="0" collapsed="false">
      <c r="A636" s="276" t="n">
        <v>80</v>
      </c>
      <c r="B636" s="217"/>
      <c r="C636" s="218" t="n">
        <v>1030</v>
      </c>
      <c r="D636" s="253" t="s">
        <v>430</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1</v>
      </c>
      <c r="E637" s="220" t="n">
        <f aca="false">F637+G637+H637</f>
        <v>0</v>
      </c>
      <c r="F637" s="265"/>
      <c r="G637" s="252"/>
      <c r="H637" s="252"/>
      <c r="I637" s="265"/>
      <c r="J637" s="252"/>
      <c r="K637" s="252"/>
      <c r="L637" s="222" t="n">
        <f aca="false">I637+J637+K637</f>
        <v>0</v>
      </c>
      <c r="M637" s="659" t="str">
        <f aca="false">(IF($E637&lt;&gt;0,$M$2,IF($L637&lt;&gt;0,$M$2,"")))</f>
        <v/>
      </c>
      <c r="N637" s="216"/>
      <c r="O637" s="668"/>
      <c r="P637" s="669"/>
      <c r="Q637" s="359" t="n">
        <f aca="false">L637</f>
        <v>0</v>
      </c>
      <c r="R637" s="670" t="n">
        <f aca="false">O637+P637-Q637</f>
        <v>0</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2</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3</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7461</v>
      </c>
      <c r="F724" s="310" t="n">
        <f aca="false">SUM(F612,F615,F621,F627,F628,F646,F650,F656,F659,F660,F661,F662,F663,F670,F677,F678,F679,F680,F687,F691,F692,F693,F694,F697,F698,F706,F709,F710,F715)+F720</f>
        <v>7461</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0</v>
      </c>
      <c r="I724" s="310" t="n">
        <f aca="false">SUM(I612,I615,I621,I627,I628,I646,I650,I656,I659,I660,I661,I662,I663,I670,I677,I678,I679,I680,I687,I691,I692,I693,I694,I697,I698,I706,I709,I710,I715)+I720</f>
        <v>746</v>
      </c>
      <c r="J724" s="310" t="n">
        <f aca="false">SUM(J612,J615,J621,J627,J628,J646,J650,J656,J659,J660,J661,J662,J663,J670,J677,J678,J679,J680,J687,J691,J692,J693,J694,J697,J698,J706,J709,J710,J715)+J720</f>
        <v>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746</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746</v>
      </c>
      <c r="R724" s="310" t="n">
        <f aca="false">SUM(R612,R615,R621,R627,R628,R646,R650,R656,R659,R660,R661,R662,R663,R670,R677,R678,R679,R680,R687,R691,R692,R693,R694,R697,R698,R706,R709,R710,R715)+R720</f>
        <v>-746</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746</v>
      </c>
      <c r="W724" s="310" t="n">
        <f aca="false">SUM(W612,W615,W621,W627,W628,W646,W650,W656,W659,W660,W661,W662,W663,W670,W677,W678,W679,W680,W687,W691,W692,W693,W694,W697,W698,W706,W709,W710,W715)+W720</f>
        <v>-746</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746</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277</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2</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765752</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236254</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592340</v>
      </c>
      <c r="F745" s="658" t="n">
        <f aca="false">SUM(F746:F747)</f>
        <v>586340</v>
      </c>
      <c r="G745" s="574" t="n">
        <f aca="false">SUM(G746:G747)</f>
        <v>0</v>
      </c>
      <c r="H745" s="574" t="n">
        <f aca="false">SUM(H746:H747)</f>
        <v>6000</v>
      </c>
      <c r="I745" s="658" t="n">
        <f aca="false">SUM(I746:I747)</f>
        <v>427125</v>
      </c>
      <c r="J745" s="574" t="n">
        <f aca="false">SUM(J746:J747)</f>
        <v>0</v>
      </c>
      <c r="K745" s="574" t="n">
        <f aca="false">SUM(K746:K747)</f>
        <v>1041</v>
      </c>
      <c r="L745" s="574" t="n">
        <f aca="false">SUM(L746:L747)</f>
        <v>428166</v>
      </c>
      <c r="M745" s="659" t="n">
        <f aca="false">(IF($E745&lt;&gt;0,$M$2,IF($L745&lt;&gt;0,$M$2,"")))</f>
        <v>1</v>
      </c>
      <c r="N745" s="216"/>
      <c r="O745" s="660" t="n">
        <f aca="false">SUM(O746:O747)</f>
        <v>0</v>
      </c>
      <c r="P745" s="661" t="n">
        <f aca="false">SUM(P746:P747)</f>
        <v>0</v>
      </c>
      <c r="Q745" s="662" t="n">
        <f aca="false">SUM(Q746:Q747)</f>
        <v>428166</v>
      </c>
      <c r="R745" s="663" t="n">
        <f aca="false">SUM(R746:R747)</f>
        <v>-428166</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532340</v>
      </c>
      <c r="F746" s="265" t="n">
        <v>526340</v>
      </c>
      <c r="G746" s="252" t="n">
        <v>0</v>
      </c>
      <c r="H746" s="252" t="n">
        <v>6000</v>
      </c>
      <c r="I746" s="265" t="n">
        <v>384468</v>
      </c>
      <c r="J746" s="252" t="n">
        <v>0</v>
      </c>
      <c r="K746" s="252" t="n">
        <v>1041</v>
      </c>
      <c r="L746" s="222" t="n">
        <f aca="false">I746+J746+K746</f>
        <v>385509</v>
      </c>
      <c r="M746" s="659" t="n">
        <f aca="false">(IF($E746&lt;&gt;0,$M$2,IF($L746&lt;&gt;0,$M$2,"")))</f>
        <v>1</v>
      </c>
      <c r="N746" s="216"/>
      <c r="O746" s="668"/>
      <c r="P746" s="669"/>
      <c r="Q746" s="359" t="n">
        <f aca="false">L746</f>
        <v>385509</v>
      </c>
      <c r="R746" s="670" t="n">
        <f aca="false">O746+P746-Q746</f>
        <v>-385509</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60000</v>
      </c>
      <c r="F747" s="265" t="n">
        <v>60000</v>
      </c>
      <c r="G747" s="252" t="n">
        <v>0</v>
      </c>
      <c r="H747" s="252" t="n">
        <v>0</v>
      </c>
      <c r="I747" s="265" t="n">
        <v>42657</v>
      </c>
      <c r="J747" s="252" t="n">
        <v>0</v>
      </c>
      <c r="K747" s="252" t="n">
        <v>0</v>
      </c>
      <c r="L747" s="222" t="n">
        <f aca="false">I747+J747+K747</f>
        <v>42657</v>
      </c>
      <c r="M747" s="659" t="n">
        <f aca="false">(IF($E747&lt;&gt;0,$M$2,IF($L747&lt;&gt;0,$M$2,"")))</f>
        <v>1</v>
      </c>
      <c r="N747" s="216"/>
      <c r="O747" s="668"/>
      <c r="P747" s="669"/>
      <c r="Q747" s="359" t="n">
        <f aca="false">L747</f>
        <v>42657</v>
      </c>
      <c r="R747" s="670" t="n">
        <f aca="false">O747+P747-Q747</f>
        <v>-42657</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3469</v>
      </c>
      <c r="F748" s="245" t="n">
        <f aca="false">SUM(F749:F753)</f>
        <v>3469</v>
      </c>
      <c r="G748" s="246" t="n">
        <f aca="false">SUM(G749:G753)</f>
        <v>5000</v>
      </c>
      <c r="H748" s="246" t="n">
        <f aca="false">SUM(H749:H753)</f>
        <v>15000</v>
      </c>
      <c r="I748" s="245" t="n">
        <f aca="false">SUM(I749:I753)</f>
        <v>3381</v>
      </c>
      <c r="J748" s="246" t="n">
        <f aca="false">SUM(J749:J753)</f>
        <v>3574</v>
      </c>
      <c r="K748" s="246" t="n">
        <f aca="false">SUM(K749:K753)</f>
        <v>2526</v>
      </c>
      <c r="L748" s="246" t="n">
        <f aca="false">SUM(L749:L753)</f>
        <v>9481</v>
      </c>
      <c r="M748" s="659" t="n">
        <f aca="false">(IF($E748&lt;&gt;0,$M$2,IF($L748&lt;&gt;0,$M$2,"")))</f>
        <v>1</v>
      </c>
      <c r="N748" s="216"/>
      <c r="O748" s="376" t="n">
        <f aca="false">SUM(O749:O753)</f>
        <v>0</v>
      </c>
      <c r="P748" s="377" t="n">
        <f aca="false">SUM(P749:P753)</f>
        <v>0</v>
      </c>
      <c r="Q748" s="672" t="n">
        <f aca="false">SUM(Q749:Q753)</f>
        <v>9481</v>
      </c>
      <c r="R748" s="261" t="n">
        <f aca="false">SUM(R749:R753)</f>
        <v>-9481</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0</v>
      </c>
      <c r="F749" s="265"/>
      <c r="G749" s="252"/>
      <c r="H749" s="252"/>
      <c r="I749" s="265"/>
      <c r="J749" s="252"/>
      <c r="K749" s="252"/>
      <c r="L749" s="222" t="n">
        <f aca="false">I749+J749+K749</f>
        <v>0</v>
      </c>
      <c r="M749" s="659" t="str">
        <f aca="false">(IF($E749&lt;&gt;0,$M$2,IF($L749&lt;&gt;0,$M$2,"")))</f>
        <v/>
      </c>
      <c r="N749" s="216"/>
      <c r="O749" s="668"/>
      <c r="P749" s="669"/>
      <c r="Q749" s="359" t="n">
        <f aca="false">L749</f>
        <v>0</v>
      </c>
      <c r="R749" s="670" t="n">
        <f aca="false">O749+P749-Q749</f>
        <v>0</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5000</v>
      </c>
      <c r="F750" s="265" t="n">
        <v>0</v>
      </c>
      <c r="G750" s="252" t="n">
        <v>5000</v>
      </c>
      <c r="H750" s="252" t="n">
        <v>0</v>
      </c>
      <c r="I750" s="265" t="n">
        <v>0</v>
      </c>
      <c r="J750" s="252" t="n">
        <v>3574</v>
      </c>
      <c r="K750" s="252" t="n">
        <v>0</v>
      </c>
      <c r="L750" s="222" t="n">
        <f aca="false">I750+J750+K750</f>
        <v>3574</v>
      </c>
      <c r="M750" s="659" t="n">
        <f aca="false">(IF($E750&lt;&gt;0,$M$2,IF($L750&lt;&gt;0,$M$2,"")))</f>
        <v>1</v>
      </c>
      <c r="N750" s="216"/>
      <c r="O750" s="668"/>
      <c r="P750" s="669"/>
      <c r="Q750" s="359" t="n">
        <f aca="false">L750</f>
        <v>3574</v>
      </c>
      <c r="R750" s="670" t="n">
        <f aca="false">O750+P750-Q750</f>
        <v>-3574</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1850</v>
      </c>
      <c r="F751" s="265" t="n">
        <v>1850</v>
      </c>
      <c r="G751" s="252" t="n">
        <v>0</v>
      </c>
      <c r="H751" s="252" t="n">
        <v>0</v>
      </c>
      <c r="I751" s="265" t="n">
        <v>1850</v>
      </c>
      <c r="J751" s="252" t="n">
        <v>0</v>
      </c>
      <c r="K751" s="252" t="n">
        <v>0</v>
      </c>
      <c r="L751" s="222" t="n">
        <f aca="false">I751+J751+K751</f>
        <v>1850</v>
      </c>
      <c r="M751" s="659" t="n">
        <f aca="false">(IF($E751&lt;&gt;0,$M$2,IF($L751&lt;&gt;0,$M$2,"")))</f>
        <v>1</v>
      </c>
      <c r="N751" s="216"/>
      <c r="O751" s="668"/>
      <c r="P751" s="669"/>
      <c r="Q751" s="359" t="n">
        <f aca="false">L751</f>
        <v>1850</v>
      </c>
      <c r="R751" s="670" t="n">
        <f aca="false">O751+P751-Q751</f>
        <v>-185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15000</v>
      </c>
      <c r="F752" s="265" t="n">
        <v>0</v>
      </c>
      <c r="G752" s="252" t="n">
        <v>0</v>
      </c>
      <c r="H752" s="252" t="n">
        <v>15000</v>
      </c>
      <c r="I752" s="265" t="n">
        <v>0</v>
      </c>
      <c r="J752" s="252" t="n">
        <v>0</v>
      </c>
      <c r="K752" s="252" t="n">
        <v>2526</v>
      </c>
      <c r="L752" s="222" t="n">
        <f aca="false">I752+J752+K752</f>
        <v>2526</v>
      </c>
      <c r="M752" s="659" t="n">
        <f aca="false">(IF($E752&lt;&gt;0,$M$2,IF($L752&lt;&gt;0,$M$2,"")))</f>
        <v>1</v>
      </c>
      <c r="N752" s="216"/>
      <c r="O752" s="668"/>
      <c r="P752" s="669"/>
      <c r="Q752" s="359" t="n">
        <f aca="false">L752</f>
        <v>2526</v>
      </c>
      <c r="R752" s="670" t="n">
        <f aca="false">O752+P752-Q752</f>
        <v>-2526</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1619</v>
      </c>
      <c r="F753" s="265" t="n">
        <v>1619</v>
      </c>
      <c r="G753" s="252" t="n">
        <v>0</v>
      </c>
      <c r="H753" s="252" t="n">
        <v>0</v>
      </c>
      <c r="I753" s="265" t="n">
        <v>1531</v>
      </c>
      <c r="J753" s="252" t="n">
        <v>0</v>
      </c>
      <c r="K753" s="252" t="n">
        <v>0</v>
      </c>
      <c r="L753" s="222" t="n">
        <f aca="false">I753+J753+K753</f>
        <v>1531</v>
      </c>
      <c r="M753" s="659" t="n">
        <f aca="false">(IF($E753&lt;&gt;0,$M$2,IF($L753&lt;&gt;0,$M$2,"")))</f>
        <v>1</v>
      </c>
      <c r="N753" s="216"/>
      <c r="O753" s="668"/>
      <c r="P753" s="669"/>
      <c r="Q753" s="359" t="n">
        <f aca="false">L753</f>
        <v>1531</v>
      </c>
      <c r="R753" s="670" t="n">
        <f aca="false">O753+P753-Q753</f>
        <v>-1531</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117754</v>
      </c>
      <c r="F754" s="245" t="n">
        <f aca="false">SUM(F755:F759)</f>
        <v>115654</v>
      </c>
      <c r="G754" s="246" t="n">
        <f aca="false">SUM(G755:G759)</f>
        <v>900</v>
      </c>
      <c r="H754" s="246" t="n">
        <f aca="false">SUM(H755:H759)</f>
        <v>1200</v>
      </c>
      <c r="I754" s="245" t="n">
        <f aca="false">SUM(I755:I759)</f>
        <v>84329</v>
      </c>
      <c r="J754" s="246" t="n">
        <f aca="false">SUM(J755:J759)</f>
        <v>0</v>
      </c>
      <c r="K754" s="246" t="n">
        <f aca="false">SUM(K755:K759)</f>
        <v>188</v>
      </c>
      <c r="L754" s="246" t="n">
        <f aca="false">SUM(L755:L759)</f>
        <v>84517</v>
      </c>
      <c r="M754" s="659" t="n">
        <f aca="false">(IF($E754&lt;&gt;0,$M$2,IF($L754&lt;&gt;0,$M$2,"")))</f>
        <v>1</v>
      </c>
      <c r="N754" s="216"/>
      <c r="O754" s="376" t="n">
        <f aca="false">SUM(O755:O759)</f>
        <v>0</v>
      </c>
      <c r="P754" s="377" t="n">
        <f aca="false">SUM(P755:P759)</f>
        <v>0</v>
      </c>
      <c r="Q754" s="672" t="n">
        <f aca="false">SUM(Q755:Q759)</f>
        <v>84517</v>
      </c>
      <c r="R754" s="261" t="n">
        <f aca="false">SUM(R755:R759)</f>
        <v>-84517</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6</v>
      </c>
      <c r="E755" s="220" t="n">
        <f aca="false">F755+G755+H755</f>
        <v>71661</v>
      </c>
      <c r="F755" s="265" t="n">
        <v>70361</v>
      </c>
      <c r="G755" s="252" t="n">
        <v>600</v>
      </c>
      <c r="H755" s="252" t="n">
        <v>700</v>
      </c>
      <c r="I755" s="265" t="n">
        <v>50788</v>
      </c>
      <c r="J755" s="252" t="n">
        <v>0</v>
      </c>
      <c r="K755" s="252" t="n">
        <v>109</v>
      </c>
      <c r="L755" s="222" t="n">
        <f aca="false">I755+J755+K755</f>
        <v>50897</v>
      </c>
      <c r="M755" s="659" t="n">
        <f aca="false">(IF($E755&lt;&gt;0,$M$2,IF($L755&lt;&gt;0,$M$2,"")))</f>
        <v>1</v>
      </c>
      <c r="N755" s="216"/>
      <c r="O755" s="668"/>
      <c r="P755" s="669"/>
      <c r="Q755" s="359" t="n">
        <f aca="false">L755</f>
        <v>50897</v>
      </c>
      <c r="R755" s="670" t="n">
        <f aca="false">O755+P755-Q755</f>
        <v>-50897</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31341</v>
      </c>
      <c r="F757" s="265" t="n">
        <v>30841</v>
      </c>
      <c r="G757" s="252" t="n">
        <v>200</v>
      </c>
      <c r="H757" s="252" t="n">
        <v>300</v>
      </c>
      <c r="I757" s="265" t="n">
        <v>22600</v>
      </c>
      <c r="J757" s="252" t="n">
        <v>0</v>
      </c>
      <c r="K757" s="252" t="n">
        <v>50</v>
      </c>
      <c r="L757" s="222" t="n">
        <f aca="false">I757+J757+K757</f>
        <v>22650</v>
      </c>
      <c r="M757" s="659" t="n">
        <f aca="false">(IF($E757&lt;&gt;0,$M$2,IF($L757&lt;&gt;0,$M$2,"")))</f>
        <v>1</v>
      </c>
      <c r="N757" s="216"/>
      <c r="O757" s="668"/>
      <c r="P757" s="669"/>
      <c r="Q757" s="359" t="n">
        <f aca="false">L757</f>
        <v>22650</v>
      </c>
      <c r="R757" s="670" t="n">
        <f aca="false">O757+P757-Q757</f>
        <v>-22650</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14752</v>
      </c>
      <c r="F758" s="265" t="n">
        <v>14452</v>
      </c>
      <c r="G758" s="252" t="n">
        <v>100</v>
      </c>
      <c r="H758" s="252" t="n">
        <v>200</v>
      </c>
      <c r="I758" s="265" t="n">
        <v>10941</v>
      </c>
      <c r="J758" s="252" t="n">
        <v>0</v>
      </c>
      <c r="K758" s="252" t="n">
        <v>29</v>
      </c>
      <c r="L758" s="222" t="n">
        <f aca="false">I758+J758+K758</f>
        <v>10970</v>
      </c>
      <c r="M758" s="659" t="n">
        <f aca="false">(IF($E758&lt;&gt;0,$M$2,IF($L758&lt;&gt;0,$M$2,"")))</f>
        <v>1</v>
      </c>
      <c r="N758" s="216"/>
      <c r="O758" s="668"/>
      <c r="P758" s="669"/>
      <c r="Q758" s="359" t="n">
        <f aca="false">L758</f>
        <v>10970</v>
      </c>
      <c r="R758" s="670" t="n">
        <f aca="false">O758+P758-Q758</f>
        <v>-10970</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351800</v>
      </c>
      <c r="F761" s="245" t="n">
        <f aca="false">SUM(F762:F778)</f>
        <v>0</v>
      </c>
      <c r="G761" s="246" t="n">
        <f aca="false">SUM(G762:G778)</f>
        <v>351800</v>
      </c>
      <c r="H761" s="246" t="n">
        <f aca="false">SUM(H762:H778)</f>
        <v>0</v>
      </c>
      <c r="I761" s="245" t="n">
        <f aca="false">SUM(I762:I778)</f>
        <v>0</v>
      </c>
      <c r="J761" s="246" t="n">
        <f aca="false">SUM(J762:J778)</f>
        <v>199641</v>
      </c>
      <c r="K761" s="246" t="n">
        <f aca="false">SUM(K762:K778)</f>
        <v>0</v>
      </c>
      <c r="L761" s="246" t="n">
        <f aca="false">SUM(L762:L778)</f>
        <v>199641</v>
      </c>
      <c r="M761" s="659" t="n">
        <f aca="false">(IF($E761&lt;&gt;0,$M$2,IF($L761&lt;&gt;0,$M$2,"")))</f>
        <v>1</v>
      </c>
      <c r="N761" s="216"/>
      <c r="O761" s="376" t="n">
        <f aca="false">SUM(O762:O778)</f>
        <v>0</v>
      </c>
      <c r="P761" s="377" t="n">
        <f aca="false">SUM(P762:P778)</f>
        <v>0</v>
      </c>
      <c r="Q761" s="672" t="n">
        <f aca="false">SUM(Q762:Q778)</f>
        <v>199641</v>
      </c>
      <c r="R761" s="261" t="n">
        <f aca="false">SUM(R762:R778)</f>
        <v>-199641</v>
      </c>
      <c r="S761" s="216"/>
      <c r="T761" s="376" t="n">
        <f aca="false">SUM(T762:T778)</f>
        <v>0</v>
      </c>
      <c r="U761" s="377" t="n">
        <f aca="false">SUM(U762:U778)</f>
        <v>0</v>
      </c>
      <c r="V761" s="377" t="n">
        <f aca="false">SUM(V762:V778)</f>
        <v>192307</v>
      </c>
      <c r="W761" s="377" t="n">
        <f aca="false">SUM(W762:W778)</f>
        <v>-192307</v>
      </c>
      <c r="X761" s="377" t="n">
        <f aca="false">SUM(X762:X778)</f>
        <v>0</v>
      </c>
      <c r="Y761" s="377" t="n">
        <f aca="false">SUM(Y762:Y778)</f>
        <v>0</v>
      </c>
      <c r="Z761" s="261" t="n">
        <f aca="false">SUM(Z762:Z778)</f>
        <v>0</v>
      </c>
      <c r="AA761" s="361" t="n">
        <f aca="false">W761-X761-Y761-Z761</f>
        <v>-192307</v>
      </c>
    </row>
    <row r="762" customFormat="false" ht="19.5" hidden="false" customHeight="false" outlineLevel="0" collapsed="false">
      <c r="A762" s="276" t="n">
        <v>45</v>
      </c>
      <c r="B762" s="217"/>
      <c r="C762" s="251" t="n">
        <v>1011</v>
      </c>
      <c r="D762" s="379" t="s">
        <v>423</v>
      </c>
      <c r="E762" s="220" t="n">
        <f aca="false">F762+G762+H762</f>
        <v>10000</v>
      </c>
      <c r="F762" s="265" t="n">
        <v>0</v>
      </c>
      <c r="G762" s="252" t="n">
        <v>10000</v>
      </c>
      <c r="H762" s="252" t="n">
        <v>0</v>
      </c>
      <c r="I762" s="265" t="n">
        <v>0</v>
      </c>
      <c r="J762" s="252" t="n">
        <v>3889</v>
      </c>
      <c r="K762" s="252" t="n">
        <v>0</v>
      </c>
      <c r="L762" s="222" t="n">
        <f aca="false">I762+J762+K762</f>
        <v>3889</v>
      </c>
      <c r="M762" s="659" t="n">
        <f aca="false">(IF($E762&lt;&gt;0,$M$2,IF($L762&lt;&gt;0,$M$2,"")))</f>
        <v>1</v>
      </c>
      <c r="N762" s="216"/>
      <c r="O762" s="668"/>
      <c r="P762" s="669"/>
      <c r="Q762" s="359" t="n">
        <f aca="false">L762</f>
        <v>3889</v>
      </c>
      <c r="R762" s="670" t="n">
        <f aca="false">O762+P762-Q762</f>
        <v>-3889</v>
      </c>
      <c r="S762" s="216"/>
      <c r="T762" s="668"/>
      <c r="U762" s="669"/>
      <c r="V762" s="359" t="n">
        <f aca="false">+IF(+(O762+P762)&gt;=L762,+P762,+(+L762-O762))</f>
        <v>3889</v>
      </c>
      <c r="W762" s="359" t="n">
        <f aca="false">T762+U762-V762</f>
        <v>-3889</v>
      </c>
      <c r="X762" s="669"/>
      <c r="Y762" s="669"/>
      <c r="Z762" s="255"/>
      <c r="AA762" s="361" t="n">
        <f aca="false">W762-X762-Y762-Z762</f>
        <v>-3889</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13000</v>
      </c>
      <c r="F764" s="265" t="n">
        <v>0</v>
      </c>
      <c r="G764" s="252" t="n">
        <v>13000</v>
      </c>
      <c r="H764" s="252" t="n">
        <v>0</v>
      </c>
      <c r="I764" s="265" t="n">
        <v>0</v>
      </c>
      <c r="J764" s="252" t="n">
        <v>7070</v>
      </c>
      <c r="K764" s="252" t="n">
        <v>0</v>
      </c>
      <c r="L764" s="222" t="n">
        <f aca="false">I764+J764+K764</f>
        <v>7070</v>
      </c>
      <c r="M764" s="659" t="n">
        <f aca="false">(IF($E764&lt;&gt;0,$M$2,IF($L764&lt;&gt;0,$M$2,"")))</f>
        <v>1</v>
      </c>
      <c r="N764" s="216"/>
      <c r="O764" s="668"/>
      <c r="P764" s="669"/>
      <c r="Q764" s="359" t="n">
        <f aca="false">L764</f>
        <v>7070</v>
      </c>
      <c r="R764" s="670" t="n">
        <f aca="false">O764+P764-Q764</f>
        <v>-7070</v>
      </c>
      <c r="S764" s="216"/>
      <c r="T764" s="668"/>
      <c r="U764" s="669"/>
      <c r="V764" s="359" t="n">
        <f aca="false">+IF(+(O764+P764)&gt;=L764,+P764,+(+L764-O764))</f>
        <v>7070</v>
      </c>
      <c r="W764" s="359" t="n">
        <f aca="false">T764+U764-V764</f>
        <v>-7070</v>
      </c>
      <c r="X764" s="669"/>
      <c r="Y764" s="669"/>
      <c r="Z764" s="255"/>
      <c r="AA764" s="361" t="n">
        <f aca="false">W764-X764-Y764-Z764</f>
        <v>-7070</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100800</v>
      </c>
      <c r="F766" s="265" t="n">
        <v>0</v>
      </c>
      <c r="G766" s="252" t="n">
        <v>100800</v>
      </c>
      <c r="H766" s="252" t="n">
        <v>0</v>
      </c>
      <c r="I766" s="265" t="n">
        <v>0</v>
      </c>
      <c r="J766" s="252" t="n">
        <v>46681</v>
      </c>
      <c r="K766" s="252" t="n">
        <v>0</v>
      </c>
      <c r="L766" s="222" t="n">
        <f aca="false">I766+J766+K766</f>
        <v>46681</v>
      </c>
      <c r="M766" s="659" t="n">
        <f aca="false">(IF($E766&lt;&gt;0,$M$2,IF($L766&lt;&gt;0,$M$2,"")))</f>
        <v>1</v>
      </c>
      <c r="N766" s="216"/>
      <c r="O766" s="668"/>
      <c r="P766" s="669"/>
      <c r="Q766" s="359" t="n">
        <f aca="false">L766</f>
        <v>46681</v>
      </c>
      <c r="R766" s="670" t="n">
        <f aca="false">O766+P766-Q766</f>
        <v>-46681</v>
      </c>
      <c r="S766" s="216"/>
      <c r="T766" s="668"/>
      <c r="U766" s="669"/>
      <c r="V766" s="359" t="n">
        <f aca="false">+IF(+(O766+P766)&gt;=L766,+P766,+(+L766-O766))</f>
        <v>46681</v>
      </c>
      <c r="W766" s="359" t="n">
        <f aca="false">T766+U766-V766</f>
        <v>-46681</v>
      </c>
      <c r="X766" s="669"/>
      <c r="Y766" s="669"/>
      <c r="Z766" s="255"/>
      <c r="AA766" s="361" t="n">
        <f aca="false">W766-X766-Y766-Z766</f>
        <v>-46681</v>
      </c>
    </row>
    <row r="767" customFormat="false" ht="19.5" hidden="false" customHeight="false" outlineLevel="0" collapsed="false">
      <c r="A767" s="276" t="n">
        <v>70</v>
      </c>
      <c r="B767" s="217"/>
      <c r="C767" s="218" t="n">
        <v>1016</v>
      </c>
      <c r="D767" s="253" t="s">
        <v>428</v>
      </c>
      <c r="E767" s="220" t="n">
        <f aca="false">F767+G767+H767</f>
        <v>55000</v>
      </c>
      <c r="F767" s="265" t="n">
        <v>0</v>
      </c>
      <c r="G767" s="252" t="n">
        <v>55000</v>
      </c>
      <c r="H767" s="252" t="n">
        <v>0</v>
      </c>
      <c r="I767" s="265" t="n">
        <v>0</v>
      </c>
      <c r="J767" s="252" t="n">
        <v>40875</v>
      </c>
      <c r="K767" s="252" t="n">
        <v>0</v>
      </c>
      <c r="L767" s="222" t="n">
        <f aca="false">I767+J767+K767</f>
        <v>40875</v>
      </c>
      <c r="M767" s="659" t="n">
        <f aca="false">(IF($E767&lt;&gt;0,$M$2,IF($L767&lt;&gt;0,$M$2,"")))</f>
        <v>1</v>
      </c>
      <c r="N767" s="216"/>
      <c r="O767" s="668"/>
      <c r="P767" s="669"/>
      <c r="Q767" s="359" t="n">
        <f aca="false">L767</f>
        <v>40875</v>
      </c>
      <c r="R767" s="670" t="n">
        <f aca="false">O767+P767-Q767</f>
        <v>-40875</v>
      </c>
      <c r="S767" s="216"/>
      <c r="T767" s="668"/>
      <c r="U767" s="669"/>
      <c r="V767" s="359" t="n">
        <f aca="false">+IF(+(O767+P767)&gt;=L767,+P767,+(+L767-O767))</f>
        <v>40875</v>
      </c>
      <c r="W767" s="359" t="n">
        <f aca="false">T767+U767-V767</f>
        <v>-40875</v>
      </c>
      <c r="X767" s="669"/>
      <c r="Y767" s="669"/>
      <c r="Z767" s="255"/>
      <c r="AA767" s="361" t="n">
        <f aca="false">W767-X767-Y767-Z767</f>
        <v>-40875</v>
      </c>
    </row>
    <row r="768" customFormat="false" ht="19.5" hidden="false" customHeight="false" outlineLevel="0" collapsed="false">
      <c r="A768" s="276" t="n">
        <v>75</v>
      </c>
      <c r="B768" s="234"/>
      <c r="C768" s="380" t="n">
        <v>1020</v>
      </c>
      <c r="D768" s="381" t="s">
        <v>429</v>
      </c>
      <c r="E768" s="220" t="n">
        <f aca="false">F768+G768+H768</f>
        <v>120000</v>
      </c>
      <c r="F768" s="265" t="n">
        <v>0</v>
      </c>
      <c r="G768" s="252" t="n">
        <v>120000</v>
      </c>
      <c r="H768" s="252" t="n">
        <v>0</v>
      </c>
      <c r="I768" s="265" t="n">
        <v>0</v>
      </c>
      <c r="J768" s="252" t="n">
        <v>88641</v>
      </c>
      <c r="K768" s="252" t="n">
        <v>0</v>
      </c>
      <c r="L768" s="222" t="n">
        <f aca="false">I768+J768+K768</f>
        <v>88641</v>
      </c>
      <c r="M768" s="659" t="n">
        <f aca="false">(IF($E768&lt;&gt;0,$M$2,IF($L768&lt;&gt;0,$M$2,"")))</f>
        <v>1</v>
      </c>
      <c r="N768" s="216"/>
      <c r="O768" s="668"/>
      <c r="P768" s="669"/>
      <c r="Q768" s="359" t="n">
        <f aca="false">L768</f>
        <v>88641</v>
      </c>
      <c r="R768" s="670" t="n">
        <f aca="false">O768+P768-Q768</f>
        <v>-88641</v>
      </c>
      <c r="S768" s="216"/>
      <c r="T768" s="668"/>
      <c r="U768" s="669"/>
      <c r="V768" s="359" t="n">
        <f aca="false">+IF(+(O768+P768)&gt;=L768,+P768,+(+L768-O768))</f>
        <v>88641</v>
      </c>
      <c r="W768" s="359" t="n">
        <f aca="false">T768+U768-V768</f>
        <v>-88641</v>
      </c>
      <c r="X768" s="669"/>
      <c r="Y768" s="669"/>
      <c r="Z768" s="255"/>
      <c r="AA768" s="361" t="n">
        <f aca="false">W768-X768-Y768-Z768</f>
        <v>-88641</v>
      </c>
    </row>
    <row r="769" customFormat="false" ht="19.5" hidden="false" customHeight="false" outlineLevel="0" collapsed="false">
      <c r="A769" s="276" t="n">
        <v>80</v>
      </c>
      <c r="B769" s="217"/>
      <c r="C769" s="218" t="n">
        <v>1030</v>
      </c>
      <c r="D769" s="253" t="s">
        <v>430</v>
      </c>
      <c r="E769" s="220" t="n">
        <f aca="false">F769+G769+H769</f>
        <v>30000</v>
      </c>
      <c r="F769" s="265" t="n">
        <v>0</v>
      </c>
      <c r="G769" s="252" t="n">
        <v>30000</v>
      </c>
      <c r="H769" s="252" t="n">
        <v>0</v>
      </c>
      <c r="I769" s="265" t="n">
        <v>0</v>
      </c>
      <c r="J769" s="252" t="n">
        <v>2006</v>
      </c>
      <c r="K769" s="252" t="n">
        <v>0</v>
      </c>
      <c r="L769" s="222" t="n">
        <f aca="false">I769+J769+K769</f>
        <v>2006</v>
      </c>
      <c r="M769" s="659" t="n">
        <f aca="false">(IF($E769&lt;&gt;0,$M$2,IF($L769&lt;&gt;0,$M$2,"")))</f>
        <v>1</v>
      </c>
      <c r="N769" s="216"/>
      <c r="O769" s="668"/>
      <c r="P769" s="669"/>
      <c r="Q769" s="359" t="n">
        <f aca="false">L769</f>
        <v>2006</v>
      </c>
      <c r="R769" s="670" t="n">
        <f aca="false">O769+P769-Q769</f>
        <v>-2006</v>
      </c>
      <c r="S769" s="216"/>
      <c r="T769" s="668"/>
      <c r="U769" s="669"/>
      <c r="V769" s="359" t="n">
        <f aca="false">+IF(+(O769+P769)&gt;=L769,+P769,+(+L769-O769))</f>
        <v>2006</v>
      </c>
      <c r="W769" s="359" t="n">
        <f aca="false">T769+U769-V769</f>
        <v>-2006</v>
      </c>
      <c r="X769" s="669"/>
      <c r="Y769" s="669"/>
      <c r="Z769" s="255"/>
      <c r="AA769" s="361" t="n">
        <f aca="false">W769-X769-Y769-Z769</f>
        <v>-2006</v>
      </c>
    </row>
    <row r="770" customFormat="false" ht="19.5" hidden="false" customHeight="false" outlineLevel="0" collapsed="false">
      <c r="A770" s="276" t="n">
        <v>85</v>
      </c>
      <c r="B770" s="217"/>
      <c r="C770" s="380" t="n">
        <v>1051</v>
      </c>
      <c r="D770" s="382" t="s">
        <v>431</v>
      </c>
      <c r="E770" s="220" t="n">
        <f aca="false">F770+G770+H770</f>
        <v>8000</v>
      </c>
      <c r="F770" s="265" t="n">
        <v>0</v>
      </c>
      <c r="G770" s="252" t="n">
        <v>8000</v>
      </c>
      <c r="H770" s="252" t="n">
        <v>0</v>
      </c>
      <c r="I770" s="265" t="n">
        <v>0</v>
      </c>
      <c r="J770" s="252" t="n">
        <v>1928</v>
      </c>
      <c r="K770" s="252" t="n">
        <v>0</v>
      </c>
      <c r="L770" s="222" t="n">
        <f aca="false">I770+J770+K770</f>
        <v>1928</v>
      </c>
      <c r="M770" s="659" t="n">
        <f aca="false">(IF($E770&lt;&gt;0,$M$2,IF($L770&lt;&gt;0,$M$2,"")))</f>
        <v>1</v>
      </c>
      <c r="N770" s="216"/>
      <c r="O770" s="668"/>
      <c r="P770" s="669"/>
      <c r="Q770" s="359" t="n">
        <f aca="false">L770</f>
        <v>1928</v>
      </c>
      <c r="R770" s="670" t="n">
        <f aca="false">O770+P770-Q770</f>
        <v>-1928</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10000</v>
      </c>
      <c r="F773" s="265" t="n">
        <v>0</v>
      </c>
      <c r="G773" s="252" t="n">
        <v>10000</v>
      </c>
      <c r="H773" s="252" t="n">
        <v>0</v>
      </c>
      <c r="I773" s="265" t="n">
        <v>0</v>
      </c>
      <c r="J773" s="252" t="n">
        <v>3145</v>
      </c>
      <c r="K773" s="252" t="n">
        <v>0</v>
      </c>
      <c r="L773" s="222" t="n">
        <f aca="false">I773+J773+K773</f>
        <v>3145</v>
      </c>
      <c r="M773" s="659" t="n">
        <f aca="false">(IF($E773&lt;&gt;0,$M$2,IF($L773&lt;&gt;0,$M$2,"")))</f>
        <v>1</v>
      </c>
      <c r="N773" s="216"/>
      <c r="O773" s="668"/>
      <c r="P773" s="669"/>
      <c r="Q773" s="359" t="n">
        <f aca="false">L773</f>
        <v>3145</v>
      </c>
      <c r="R773" s="670" t="n">
        <f aca="false">O773+P773-Q773</f>
        <v>-3145</v>
      </c>
      <c r="S773" s="216"/>
      <c r="T773" s="668"/>
      <c r="U773" s="669"/>
      <c r="V773" s="359" t="n">
        <f aca="false">+IF(+(O773+P773)&gt;=L773,+P773,+(+L773-O773))</f>
        <v>3145</v>
      </c>
      <c r="W773" s="359" t="n">
        <f aca="false">T773+U773-V773</f>
        <v>-3145</v>
      </c>
      <c r="X773" s="669"/>
      <c r="Y773" s="669"/>
      <c r="Z773" s="255"/>
      <c r="AA773" s="361" t="n">
        <f aca="false">W773-X773-Y773-Z773</f>
        <v>-3145</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5000</v>
      </c>
      <c r="F777" s="265" t="n">
        <v>0</v>
      </c>
      <c r="G777" s="252" t="n">
        <v>5000</v>
      </c>
      <c r="H777" s="252" t="n">
        <v>0</v>
      </c>
      <c r="I777" s="265" t="n">
        <v>0</v>
      </c>
      <c r="J777" s="252" t="n">
        <v>5406</v>
      </c>
      <c r="K777" s="252" t="n">
        <v>0</v>
      </c>
      <c r="L777" s="222" t="n">
        <f aca="false">I777+J777+K777</f>
        <v>5406</v>
      </c>
      <c r="M777" s="659" t="n">
        <f aca="false">(IF($E777&lt;&gt;0,$M$2,IF($L777&lt;&gt;0,$M$2,"")))</f>
        <v>1</v>
      </c>
      <c r="N777" s="216"/>
      <c r="O777" s="668"/>
      <c r="P777" s="669"/>
      <c r="Q777" s="359" t="n">
        <f aca="false">L777</f>
        <v>5406</v>
      </c>
      <c r="R777" s="670" t="n">
        <f aca="false">O777+P777-Q777</f>
        <v>-5406</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30000</v>
      </c>
      <c r="F779" s="245" t="n">
        <f aca="false">SUM(F780:F782)</f>
        <v>0</v>
      </c>
      <c r="G779" s="246" t="n">
        <f aca="false">SUM(G780:G782)</f>
        <v>30000</v>
      </c>
      <c r="H779" s="246" t="n">
        <f aca="false">SUM(H780:H782)</f>
        <v>0</v>
      </c>
      <c r="I779" s="245" t="n">
        <f aca="false">SUM(I780:I782)</f>
        <v>0</v>
      </c>
      <c r="J779" s="246" t="n">
        <f aca="false">SUM(J780:J782)</f>
        <v>5292</v>
      </c>
      <c r="K779" s="246" t="n">
        <f aca="false">SUM(K780:K782)</f>
        <v>0</v>
      </c>
      <c r="L779" s="246" t="n">
        <f aca="false">SUM(L780:L782)</f>
        <v>5292</v>
      </c>
      <c r="M779" s="659" t="n">
        <f aca="false">(IF($E779&lt;&gt;0,$M$2,IF($L779&lt;&gt;0,$M$2,"")))</f>
        <v>1</v>
      </c>
      <c r="N779" s="216"/>
      <c r="O779" s="376" t="n">
        <f aca="false">SUM(O780:O782)</f>
        <v>0</v>
      </c>
      <c r="P779" s="377" t="n">
        <f aca="false">SUM(P780:P782)</f>
        <v>0</v>
      </c>
      <c r="Q779" s="672" t="n">
        <f aca="false">SUM(Q780:Q782)</f>
        <v>5292</v>
      </c>
      <c r="R779" s="261" t="n">
        <f aca="false">SUM(R780:R782)</f>
        <v>-5292</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t="n">
        <v>0</v>
      </c>
      <c r="G780" s="252" t="n">
        <v>0</v>
      </c>
      <c r="H780" s="252" t="n">
        <v>0</v>
      </c>
      <c r="I780" s="265" t="n">
        <v>0</v>
      </c>
      <c r="J780" s="252" t="n">
        <v>4325</v>
      </c>
      <c r="K780" s="252" t="n">
        <v>0</v>
      </c>
      <c r="L780" s="222" t="n">
        <f aca="false">I780+J780+K780</f>
        <v>4325</v>
      </c>
      <c r="M780" s="659" t="n">
        <f aca="false">(IF($E780&lt;&gt;0,$M$2,IF($L780&lt;&gt;0,$M$2,"")))</f>
        <v>1</v>
      </c>
      <c r="N780" s="216"/>
      <c r="O780" s="668"/>
      <c r="P780" s="669"/>
      <c r="Q780" s="359" t="n">
        <f aca="false">L780</f>
        <v>4325</v>
      </c>
      <c r="R780" s="670" t="n">
        <f aca="false">O780+P780-Q780</f>
        <v>-4325</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30000</v>
      </c>
      <c r="F781" s="265" t="n">
        <v>0</v>
      </c>
      <c r="G781" s="252" t="n">
        <v>30000</v>
      </c>
      <c r="H781" s="252" t="n">
        <v>0</v>
      </c>
      <c r="I781" s="265" t="n">
        <v>0</v>
      </c>
      <c r="J781" s="252" t="n">
        <v>967</v>
      </c>
      <c r="K781" s="252" t="n">
        <v>0</v>
      </c>
      <c r="L781" s="222" t="n">
        <f aca="false">I781+J781+K781</f>
        <v>967</v>
      </c>
      <c r="M781" s="659" t="n">
        <f aca="false">(IF($E781&lt;&gt;0,$M$2,IF($L781&lt;&gt;0,$M$2,"")))</f>
        <v>1</v>
      </c>
      <c r="N781" s="216"/>
      <c r="O781" s="668"/>
      <c r="P781" s="669"/>
      <c r="Q781" s="359" t="n">
        <f aca="false">L781</f>
        <v>967</v>
      </c>
      <c r="R781" s="670" t="n">
        <f aca="false">O781+P781-Q781</f>
        <v>-967</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10000</v>
      </c>
      <c r="F813" s="245" t="n">
        <f aca="false">SUM(F814:F819)</f>
        <v>0</v>
      </c>
      <c r="G813" s="246" t="n">
        <f aca="false">SUM(G814:G819)</f>
        <v>10000</v>
      </c>
      <c r="H813" s="246" t="n">
        <f aca="false">SUM(H814:H819)</f>
        <v>0</v>
      </c>
      <c r="I813" s="245" t="n">
        <f aca="false">SUM(I814:I819)</f>
        <v>0</v>
      </c>
      <c r="J813" s="246" t="n">
        <f aca="false">SUM(J814:J819)</f>
        <v>6010</v>
      </c>
      <c r="K813" s="246" t="n">
        <f aca="false">SUM(K814:K819)</f>
        <v>0</v>
      </c>
      <c r="L813" s="246" t="n">
        <f aca="false">SUM(L814:L819)</f>
        <v>6010</v>
      </c>
      <c r="M813" s="659" t="n">
        <f aca="false">(IF($E813&lt;&gt;0,$M$2,IF($L813&lt;&gt;0,$M$2,"")))</f>
        <v>1</v>
      </c>
      <c r="N813" s="216"/>
      <c r="O813" s="376" t="n">
        <f aca="false">SUM(O814:O819)</f>
        <v>0</v>
      </c>
      <c r="P813" s="377" t="n">
        <f aca="false">SUM(P814:P819)</f>
        <v>0</v>
      </c>
      <c r="Q813" s="672" t="n">
        <f aca="false">SUM(Q814:Q819)</f>
        <v>6010</v>
      </c>
      <c r="R813" s="261" t="n">
        <f aca="false">SUM(R814:R819)</f>
        <v>-6010</v>
      </c>
      <c r="S813" s="216"/>
      <c r="T813" s="376" t="n">
        <f aca="false">SUM(T814:T819)</f>
        <v>0</v>
      </c>
      <c r="U813" s="377" t="n">
        <f aca="false">SUM(U814:U819)</f>
        <v>0</v>
      </c>
      <c r="V813" s="377" t="n">
        <f aca="false">SUM(V814:V819)</f>
        <v>6010</v>
      </c>
      <c r="W813" s="377" t="n">
        <f aca="false">SUM(W814:W819)</f>
        <v>-6010</v>
      </c>
      <c r="X813" s="377" t="n">
        <f aca="false">SUM(X814:X819)</f>
        <v>0</v>
      </c>
      <c r="Y813" s="377" t="n">
        <f aca="false">SUM(Y814:Y819)</f>
        <v>0</v>
      </c>
      <c r="Z813" s="261" t="n">
        <f aca="false">SUM(Z814:Z819)</f>
        <v>0</v>
      </c>
      <c r="AA813" s="361" t="n">
        <f aca="false">W813-X813-Y813-Z813</f>
        <v>-601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10000</v>
      </c>
      <c r="F816" s="265" t="n">
        <v>0</v>
      </c>
      <c r="G816" s="252" t="n">
        <v>10000</v>
      </c>
      <c r="H816" s="252" t="n">
        <v>0</v>
      </c>
      <c r="I816" s="265" t="n">
        <v>0</v>
      </c>
      <c r="J816" s="252" t="n">
        <v>6010</v>
      </c>
      <c r="K816" s="252" t="n">
        <v>0</v>
      </c>
      <c r="L816" s="222" t="n">
        <f aca="false">I816+J816+K816</f>
        <v>6010</v>
      </c>
      <c r="M816" s="659" t="n">
        <f aca="false">(IF($E816&lt;&gt;0,$M$2,IF($L816&lt;&gt;0,$M$2,"")))</f>
        <v>1</v>
      </c>
      <c r="N816" s="216"/>
      <c r="O816" s="668"/>
      <c r="P816" s="669"/>
      <c r="Q816" s="359" t="n">
        <f aca="false">L816</f>
        <v>6010</v>
      </c>
      <c r="R816" s="670" t="n">
        <f aca="false">O816+P816-Q816</f>
        <v>-6010</v>
      </c>
      <c r="S816" s="216"/>
      <c r="T816" s="668"/>
      <c r="U816" s="669"/>
      <c r="V816" s="359" t="n">
        <f aca="false">+IF(+(O816+P816)&gt;=L816,+P816,+(+L816-O816))</f>
        <v>6010</v>
      </c>
      <c r="W816" s="359" t="n">
        <f aca="false">T816+U816-V816</f>
        <v>-6010</v>
      </c>
      <c r="X816" s="669"/>
      <c r="Y816" s="669"/>
      <c r="Z816" s="255"/>
      <c r="AA816" s="361" t="n">
        <f aca="false">W816-X816-Y816-Z816</f>
        <v>-601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5920</v>
      </c>
      <c r="F826" s="529" t="n">
        <v>0</v>
      </c>
      <c r="G826" s="264" t="n">
        <v>5920</v>
      </c>
      <c r="H826" s="264" t="n">
        <v>0</v>
      </c>
      <c r="I826" s="529" t="n">
        <v>0</v>
      </c>
      <c r="J826" s="264" t="n">
        <v>2979</v>
      </c>
      <c r="K826" s="264" t="n">
        <v>0</v>
      </c>
      <c r="L826" s="222" t="n">
        <f aca="false">I826+J826+K826</f>
        <v>2979</v>
      </c>
      <c r="M826" s="659" t="n">
        <f aca="false">(IF($E826&lt;&gt;0,$M$2,IF($L826&lt;&gt;0,$M$2,"")))</f>
        <v>1</v>
      </c>
      <c r="N826" s="216"/>
      <c r="O826" s="674"/>
      <c r="P826" s="675"/>
      <c r="Q826" s="377" t="n">
        <f aca="false">L826</f>
        <v>2979</v>
      </c>
      <c r="R826" s="670" t="n">
        <f aca="false">O826+P826-Q826</f>
        <v>-2979</v>
      </c>
      <c r="S826" s="216"/>
      <c r="T826" s="674"/>
      <c r="U826" s="675"/>
      <c r="V826" s="359" t="n">
        <f aca="false">+IF(+(O826+P826)&gt;=L826,+P826,+(+L826-O826))</f>
        <v>2979</v>
      </c>
      <c r="W826" s="359" t="n">
        <f aca="false">T826+U826-V826</f>
        <v>-2979</v>
      </c>
      <c r="X826" s="675"/>
      <c r="Y826" s="675"/>
      <c r="Z826" s="255"/>
      <c r="AA826" s="361" t="n">
        <f aca="false">W826-X826-Y826-Z826</f>
        <v>-2979</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97900</v>
      </c>
      <c r="F830" s="678" t="n">
        <v>0</v>
      </c>
      <c r="G830" s="679" t="n">
        <v>97900</v>
      </c>
      <c r="H830" s="679" t="n">
        <v>0</v>
      </c>
      <c r="I830" s="678" t="n">
        <v>0</v>
      </c>
      <c r="J830" s="679" t="n">
        <v>11388</v>
      </c>
      <c r="K830" s="679" t="n">
        <v>0</v>
      </c>
      <c r="L830" s="222" t="n">
        <f aca="false">I830+J830+K830</f>
        <v>11388</v>
      </c>
      <c r="M830" s="659" t="n">
        <f aca="false">(IF($E830&lt;&gt;0,$M$2,IF($L830&lt;&gt;0,$M$2,"")))</f>
        <v>1</v>
      </c>
      <c r="N830" s="216"/>
      <c r="O830" s="680"/>
      <c r="P830" s="681"/>
      <c r="Q830" s="413" t="n">
        <f aca="false">L830</f>
        <v>11388</v>
      </c>
      <c r="R830" s="670" t="n">
        <f aca="false">O830+P830-Q830</f>
        <v>-11388</v>
      </c>
      <c r="S830" s="216"/>
      <c r="T830" s="680"/>
      <c r="U830" s="681"/>
      <c r="V830" s="359" t="n">
        <f aca="false">+IF(+(O830+P830)&gt;=L830,+P830,+(+L830-O830))</f>
        <v>11388</v>
      </c>
      <c r="W830" s="359" t="n">
        <f aca="false">T830+U830-V830</f>
        <v>-11388</v>
      </c>
      <c r="X830" s="681"/>
      <c r="Y830" s="681"/>
      <c r="Z830" s="255"/>
      <c r="AA830" s="361" t="n">
        <f aca="false">W830-X830-Y830-Z830</f>
        <v>-11388</v>
      </c>
    </row>
    <row r="831" customFormat="false" ht="19.5" hidden="false" customHeight="false" outlineLevel="0" collapsed="false">
      <c r="A831" s="276" t="n">
        <v>525</v>
      </c>
      <c r="B831" s="410" t="n">
        <v>5200</v>
      </c>
      <c r="C831" s="415" t="s">
        <v>492</v>
      </c>
      <c r="D831" s="415"/>
      <c r="E831" s="682" t="n">
        <f aca="false">SUM(E832:E838)</f>
        <v>2000</v>
      </c>
      <c r="F831" s="683" t="n">
        <f aca="false">SUM(F832:F838)</f>
        <v>0</v>
      </c>
      <c r="G831" s="684" t="n">
        <f aca="false">SUM(G832:G838)</f>
        <v>2000</v>
      </c>
      <c r="H831" s="684" t="n">
        <f aca="false">SUM(H832:H838)</f>
        <v>0</v>
      </c>
      <c r="I831" s="683" t="n">
        <f aca="false">SUM(I832:I838)</f>
        <v>0</v>
      </c>
      <c r="J831" s="684" t="n">
        <f aca="false">SUM(J832:J838)</f>
        <v>1452</v>
      </c>
      <c r="K831" s="684" t="n">
        <f aca="false">SUM(K832:K838)</f>
        <v>0</v>
      </c>
      <c r="L831" s="684" t="n">
        <f aca="false">SUM(L832:L838)</f>
        <v>1452</v>
      </c>
      <c r="M831" s="659" t="n">
        <f aca="false">(IF($E831&lt;&gt;0,$M$2,IF($L831&lt;&gt;0,$M$2,"")))</f>
        <v>1</v>
      </c>
      <c r="N831" s="216"/>
      <c r="O831" s="412" t="n">
        <f aca="false">SUM(O832:O838)</f>
        <v>0</v>
      </c>
      <c r="P831" s="413" t="n">
        <f aca="false">SUM(P832:P838)</f>
        <v>0</v>
      </c>
      <c r="Q831" s="685" t="n">
        <f aca="false">SUM(Q832:Q838)</f>
        <v>1452</v>
      </c>
      <c r="R831" s="686" t="n">
        <f aca="false">SUM(R832:R838)</f>
        <v>-1452</v>
      </c>
      <c r="S831" s="216"/>
      <c r="T831" s="412" t="n">
        <f aca="false">SUM(T832:T838)</f>
        <v>0</v>
      </c>
      <c r="U831" s="413" t="n">
        <f aca="false">SUM(U832:U838)</f>
        <v>0</v>
      </c>
      <c r="V831" s="413" t="n">
        <f aca="false">SUM(V832:V838)</f>
        <v>1452</v>
      </c>
      <c r="W831" s="413" t="n">
        <f aca="false">SUM(W832:W838)</f>
        <v>-1452</v>
      </c>
      <c r="X831" s="413" t="n">
        <f aca="false">SUM(X832:X838)</f>
        <v>0</v>
      </c>
      <c r="Y831" s="413" t="n">
        <f aca="false">SUM(Y832:Y838)</f>
        <v>0</v>
      </c>
      <c r="Z831" s="686" t="n">
        <f aca="false">SUM(Z832:Z838)</f>
        <v>0</v>
      </c>
      <c r="AA831" s="361" t="n">
        <f aca="false">W831-X831-Y831-Z831</f>
        <v>-1452</v>
      </c>
    </row>
    <row r="832" customFormat="false" ht="19.5" hidden="false" customHeight="false" outlineLevel="0" collapsed="false">
      <c r="A832" s="275" t="n">
        <v>635</v>
      </c>
      <c r="B832" s="416"/>
      <c r="C832" s="417" t="n">
        <v>5201</v>
      </c>
      <c r="D832" s="418" t="s">
        <v>493</v>
      </c>
      <c r="E832" s="220" t="n">
        <f aca="false">F832+G832+H832</f>
        <v>2000</v>
      </c>
      <c r="F832" s="687" t="n">
        <v>0</v>
      </c>
      <c r="G832" s="688" t="n">
        <v>2000</v>
      </c>
      <c r="H832" s="688" t="n">
        <v>0</v>
      </c>
      <c r="I832" s="687" t="n">
        <v>0</v>
      </c>
      <c r="J832" s="688" t="n">
        <v>1452</v>
      </c>
      <c r="K832" s="688" t="n">
        <v>0</v>
      </c>
      <c r="L832" s="222" t="n">
        <f aca="false">I832+J832+K832</f>
        <v>1452</v>
      </c>
      <c r="M832" s="659" t="n">
        <f aca="false">(IF($E832&lt;&gt;0,$M$2,IF($L832&lt;&gt;0,$M$2,"")))</f>
        <v>1</v>
      </c>
      <c r="N832" s="216"/>
      <c r="O832" s="689"/>
      <c r="P832" s="690"/>
      <c r="Q832" s="420" t="n">
        <f aca="false">L832</f>
        <v>1452</v>
      </c>
      <c r="R832" s="670" t="n">
        <f aca="false">O832+P832-Q832</f>
        <v>-1452</v>
      </c>
      <c r="S832" s="216"/>
      <c r="T832" s="689"/>
      <c r="U832" s="690"/>
      <c r="V832" s="359" t="n">
        <f aca="false">+IF(+(O832+P832)&gt;=L832,+P832,+(+L832-O832))</f>
        <v>1452</v>
      </c>
      <c r="W832" s="359" t="n">
        <f aca="false">T832+U832-V832</f>
        <v>-1452</v>
      </c>
      <c r="X832" s="690"/>
      <c r="Y832" s="690"/>
      <c r="Z832" s="255"/>
      <c r="AA832" s="361" t="n">
        <f aca="false">W832-X832-Y832-Z832</f>
        <v>-1452</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64566</v>
      </c>
      <c r="F839" s="683" t="n">
        <f aca="false">SUM(F840:F841)</f>
        <v>0</v>
      </c>
      <c r="G839" s="684" t="n">
        <f aca="false">SUM(G840:G841)</f>
        <v>64566</v>
      </c>
      <c r="H839" s="684" t="n">
        <f aca="false">SUM(H840:H841)</f>
        <v>0</v>
      </c>
      <c r="I839" s="683" t="n">
        <f aca="false">SUM(I840:I841)</f>
        <v>0</v>
      </c>
      <c r="J839" s="684" t="n">
        <f aca="false">SUM(J840:J841)</f>
        <v>22118</v>
      </c>
      <c r="K839" s="684" t="n">
        <f aca="false">SUM(K840:K841)</f>
        <v>0</v>
      </c>
      <c r="L839" s="684" t="n">
        <f aca="false">SUM(L840:L841)</f>
        <v>22118</v>
      </c>
      <c r="M839" s="659" t="n">
        <f aca="false">(IF($E839&lt;&gt;0,$M$2,IF($L839&lt;&gt;0,$M$2,"")))</f>
        <v>1</v>
      </c>
      <c r="N839" s="216"/>
      <c r="O839" s="412" t="n">
        <f aca="false">SUM(O840:O841)</f>
        <v>0</v>
      </c>
      <c r="P839" s="413" t="n">
        <f aca="false">SUM(P840:P841)</f>
        <v>0</v>
      </c>
      <c r="Q839" s="685" t="n">
        <f aca="false">SUM(Q840:Q841)</f>
        <v>22118</v>
      </c>
      <c r="R839" s="686" t="n">
        <f aca="false">SUM(R840:R841)</f>
        <v>-22118</v>
      </c>
      <c r="S839" s="216"/>
      <c r="T839" s="412" t="n">
        <f aca="false">SUM(T840:T841)</f>
        <v>0</v>
      </c>
      <c r="U839" s="413" t="n">
        <f aca="false">SUM(U840:U841)</f>
        <v>0</v>
      </c>
      <c r="V839" s="413" t="n">
        <f aca="false">SUM(V840:V841)</f>
        <v>22118</v>
      </c>
      <c r="W839" s="413" t="n">
        <f aca="false">SUM(W840:W841)</f>
        <v>-22118</v>
      </c>
      <c r="X839" s="413" t="n">
        <f aca="false">SUM(X840:X841)</f>
        <v>0</v>
      </c>
      <c r="Y839" s="413" t="n">
        <f aca="false">SUM(Y840:Y841)</f>
        <v>0</v>
      </c>
      <c r="Z839" s="686" t="n">
        <f aca="false">SUM(Z840:Z841)</f>
        <v>0</v>
      </c>
      <c r="AA839" s="361" t="n">
        <f aca="false">W839-X839-Y839-Z839</f>
        <v>-22118</v>
      </c>
    </row>
    <row r="840" customFormat="false" ht="19.5" hidden="false" customHeight="false" outlineLevel="0" collapsed="false">
      <c r="A840" s="276" t="n">
        <v>690</v>
      </c>
      <c r="B840" s="416"/>
      <c r="C840" s="417" t="n">
        <v>5301</v>
      </c>
      <c r="D840" s="418" t="s">
        <v>755</v>
      </c>
      <c r="E840" s="220" t="n">
        <f aca="false">F840+G840+H840</f>
        <v>1800</v>
      </c>
      <c r="F840" s="687" t="n">
        <v>0</v>
      </c>
      <c r="G840" s="688" t="n">
        <v>1800</v>
      </c>
      <c r="H840" s="688" t="n">
        <v>0</v>
      </c>
      <c r="I840" s="687" t="n">
        <v>0</v>
      </c>
      <c r="J840" s="688" t="n">
        <v>0</v>
      </c>
      <c r="K840" s="688" t="n">
        <v>0</v>
      </c>
      <c r="L840" s="222" t="n">
        <f aca="false">I840+J840+K840</f>
        <v>0</v>
      </c>
      <c r="M840" s="659" t="n">
        <f aca="false">(IF($E840&lt;&gt;0,$M$2,IF($L840&lt;&gt;0,$M$2,"")))</f>
        <v>1</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62766</v>
      </c>
      <c r="F841" s="687" t="n">
        <v>0</v>
      </c>
      <c r="G841" s="688" t="n">
        <v>62766</v>
      </c>
      <c r="H841" s="688" t="n">
        <v>0</v>
      </c>
      <c r="I841" s="687" t="n">
        <v>0</v>
      </c>
      <c r="J841" s="688" t="n">
        <v>22118</v>
      </c>
      <c r="K841" s="688" t="n">
        <v>0</v>
      </c>
      <c r="L841" s="222" t="n">
        <f aca="false">I841+J841+K841</f>
        <v>22118</v>
      </c>
      <c r="M841" s="659" t="n">
        <f aca="false">(IF($E841&lt;&gt;0,$M$2,IF($L841&lt;&gt;0,$M$2,"")))</f>
        <v>1</v>
      </c>
      <c r="N841" s="216"/>
      <c r="O841" s="689"/>
      <c r="P841" s="690"/>
      <c r="Q841" s="420" t="n">
        <f aca="false">L841</f>
        <v>22118</v>
      </c>
      <c r="R841" s="670" t="n">
        <f aca="false">O841+P841-Q841</f>
        <v>-22118</v>
      </c>
      <c r="S841" s="216"/>
      <c r="T841" s="689"/>
      <c r="U841" s="690"/>
      <c r="V841" s="359" t="n">
        <f aca="false">+IF(+(O841+P841)&gt;=L841,+P841,+(+L841-O841))</f>
        <v>22118</v>
      </c>
      <c r="W841" s="359" t="n">
        <f aca="false">T841+U841-V841</f>
        <v>-22118</v>
      </c>
      <c r="X841" s="690"/>
      <c r="Y841" s="690"/>
      <c r="Z841" s="255"/>
      <c r="AA841" s="361" t="n">
        <f aca="false">W841-X841-Y841-Z841</f>
        <v>-22118</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1295749</v>
      </c>
      <c r="F857" s="310" t="n">
        <f aca="false">SUM(F745,F748,F754,F760,F761,F779,F783,F789,F792,F793,F794,F795,F796,F803,F810,F811,F812,F813,F820,F824,F825,F826,F827,F830,F831,F839,F842,F843,F848)+F853</f>
        <v>705463</v>
      </c>
      <c r="G857" s="310" t="n">
        <f aca="false">SUM(G745,G748,G754,G760,G761,G779,G783,G789,G792,G793,G794,G795,G796,G803,G810,G811,G812,G813,G820,G824,G825,G826,G827,G830,G831,G839,G842,G843,G848)+G853</f>
        <v>568086</v>
      </c>
      <c r="H857" s="310" t="n">
        <f aca="false">SUM(H745,H748,H754,H760,H761,H779,H783,H789,H792,H793,H794,H795,H796,H803,H810,H811,H812,H813,H820,H824,H825,H826,H827,H830,H831,H839,H842,H843,H848)+H853</f>
        <v>22200</v>
      </c>
      <c r="I857" s="310" t="n">
        <f aca="false">SUM(I745,I748,I754,I760,I761,I779,I783,I789,I792,I793,I794,I795,I796,I803,I810,I811,I812,I813,I820,I824,I825,I826,I827,I830,I831,I839,I842,I843,I848)+I853</f>
        <v>514835</v>
      </c>
      <c r="J857" s="310" t="n">
        <f aca="false">SUM(J745,J748,J754,J760,J761,J779,J783,J789,J792,J793,J794,J795,J796,J803,J810,J811,J812,J813,J820,J824,J825,J826,J827,J830,J831,J839,J842,J843,J848)+J853</f>
        <v>252454</v>
      </c>
      <c r="K857" s="310" t="n">
        <f aca="false">SUM(K745,K748,K754,K760,K761,K779,K783,K789,K792,K793,K794,K795,K796,K803,K810,K811,K812,K813,K820,K824,K825,K826,K827,K830,K831,K839,K842,K843,K848)+K853</f>
        <v>3755</v>
      </c>
      <c r="L857" s="310" t="n">
        <f aca="false">SUM(L745,L748,L754,L760,L761,L779,L783,L789,L792,L793,L794,L795,L796,L803,L810,L811,L812,L813,L820,L824,L825,L826,L827,L830,L831,L839,L842,L843,L848)+L853</f>
        <v>771044</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771044</v>
      </c>
      <c r="R857" s="310" t="n">
        <f aca="false">SUM(R745,R748,R754,R760,R761,R779,R783,R789,R792,R793,R794,R795,R796,R803,R810,R811,R812,R813,R820,R824,R825,R826,R827,R830,R831,R839,R842,R843,R848)+R853</f>
        <v>-771044</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236254</v>
      </c>
      <c r="W857" s="310" t="n">
        <f aca="false">SUM(W745,W748,W754,W760,W761,W779,W783,W789,W792,W793,W794,W795,W796,W803,W810,W811,W812,W813,W820,W824,W825,W826,W827,W830,W831,W839,W842,W843,W848)+W853</f>
        <v>-236254</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236254</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277</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1123</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51340</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4959</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18000</v>
      </c>
      <c r="F878" s="658" t="n">
        <f aca="false">SUM(F879:F880)</f>
        <v>0</v>
      </c>
      <c r="G878" s="574" t="n">
        <f aca="false">SUM(G879:G880)</f>
        <v>18000</v>
      </c>
      <c r="H878" s="574" t="n">
        <f aca="false">SUM(H879:H880)</f>
        <v>0</v>
      </c>
      <c r="I878" s="658" t="n">
        <f aca="false">SUM(I879:I880)</f>
        <v>0</v>
      </c>
      <c r="J878" s="574" t="n">
        <f aca="false">SUM(J879:J880)</f>
        <v>12960</v>
      </c>
      <c r="K878" s="574" t="n">
        <f aca="false">SUM(K879:K880)</f>
        <v>0</v>
      </c>
      <c r="L878" s="574" t="n">
        <f aca="false">SUM(L879:L880)</f>
        <v>12960</v>
      </c>
      <c r="M878" s="659" t="n">
        <f aca="false">(IF($E878&lt;&gt;0,$M$2,IF($L878&lt;&gt;0,$M$2,"")))</f>
        <v>1</v>
      </c>
      <c r="N878" s="216"/>
      <c r="O878" s="660" t="n">
        <f aca="false">SUM(O879:O880)</f>
        <v>0</v>
      </c>
      <c r="P878" s="661" t="n">
        <f aca="false">SUM(P879:P880)</f>
        <v>0</v>
      </c>
      <c r="Q878" s="662" t="n">
        <f aca="false">SUM(Q879:Q880)</f>
        <v>12960</v>
      </c>
      <c r="R878" s="663" t="n">
        <f aca="false">SUM(R879:R880)</f>
        <v>-1296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18000</v>
      </c>
      <c r="F879" s="265" t="n">
        <v>0</v>
      </c>
      <c r="G879" s="252" t="n">
        <v>18000</v>
      </c>
      <c r="H879" s="252" t="n">
        <v>0</v>
      </c>
      <c r="I879" s="265" t="n">
        <v>0</v>
      </c>
      <c r="J879" s="252" t="n">
        <v>12960</v>
      </c>
      <c r="K879" s="252" t="n">
        <v>0</v>
      </c>
      <c r="L879" s="222" t="n">
        <f aca="false">I879+J879+K879</f>
        <v>12960</v>
      </c>
      <c r="M879" s="659" t="n">
        <f aca="false">(IF($E879&lt;&gt;0,$M$2,IF($L879&lt;&gt;0,$M$2,"")))</f>
        <v>1</v>
      </c>
      <c r="N879" s="216"/>
      <c r="O879" s="668"/>
      <c r="P879" s="669"/>
      <c r="Q879" s="359" t="n">
        <f aca="false">L879</f>
        <v>12960</v>
      </c>
      <c r="R879" s="670" t="n">
        <f aca="false">O879+P879-Q879</f>
        <v>-1296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25000</v>
      </c>
      <c r="F881" s="245" t="n">
        <f aca="false">SUM(F882:F886)</f>
        <v>0</v>
      </c>
      <c r="G881" s="246" t="n">
        <f aca="false">SUM(G882:G886)</f>
        <v>25000</v>
      </c>
      <c r="H881" s="246" t="n">
        <f aca="false">SUM(H882:H886)</f>
        <v>0</v>
      </c>
      <c r="I881" s="245" t="n">
        <f aca="false">SUM(I882:I886)</f>
        <v>0</v>
      </c>
      <c r="J881" s="246" t="n">
        <f aca="false">SUM(J882:J886)</f>
        <v>23514</v>
      </c>
      <c r="K881" s="246" t="n">
        <f aca="false">SUM(K882:K886)</f>
        <v>0</v>
      </c>
      <c r="L881" s="246" t="n">
        <f aca="false">SUM(L882:L886)</f>
        <v>23514</v>
      </c>
      <c r="M881" s="659" t="n">
        <f aca="false">(IF($E881&lt;&gt;0,$M$2,IF($L881&lt;&gt;0,$M$2,"")))</f>
        <v>1</v>
      </c>
      <c r="N881" s="216"/>
      <c r="O881" s="376" t="n">
        <f aca="false">SUM(O882:O886)</f>
        <v>0</v>
      </c>
      <c r="P881" s="377" t="n">
        <f aca="false">SUM(P882:P886)</f>
        <v>0</v>
      </c>
      <c r="Q881" s="672" t="n">
        <f aca="false">SUM(Q882:Q886)</f>
        <v>23514</v>
      </c>
      <c r="R881" s="261" t="n">
        <f aca="false">SUM(R882:R886)</f>
        <v>-23514</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25000</v>
      </c>
      <c r="F882" s="265" t="n">
        <v>0</v>
      </c>
      <c r="G882" s="252" t="n">
        <v>25000</v>
      </c>
      <c r="H882" s="252" t="n">
        <v>0</v>
      </c>
      <c r="I882" s="265" t="n">
        <v>0</v>
      </c>
      <c r="J882" s="252" t="n">
        <v>23514</v>
      </c>
      <c r="K882" s="252" t="n">
        <v>0</v>
      </c>
      <c r="L882" s="222" t="n">
        <f aca="false">I882+J882+K882</f>
        <v>23514</v>
      </c>
      <c r="M882" s="659" t="n">
        <f aca="false">(IF($E882&lt;&gt;0,$M$2,IF($L882&lt;&gt;0,$M$2,"")))</f>
        <v>1</v>
      </c>
      <c r="N882" s="216"/>
      <c r="O882" s="668"/>
      <c r="P882" s="669"/>
      <c r="Q882" s="359" t="n">
        <f aca="false">L882</f>
        <v>23514</v>
      </c>
      <c r="R882" s="670" t="n">
        <f aca="false">O882+P882-Q882</f>
        <v>-23514</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0</v>
      </c>
      <c r="F883" s="265"/>
      <c r="G883" s="252"/>
      <c r="H883" s="252"/>
      <c r="I883" s="265"/>
      <c r="J883" s="252"/>
      <c r="K883" s="252"/>
      <c r="L883" s="222" t="n">
        <f aca="false">I883+J883+K883</f>
        <v>0</v>
      </c>
      <c r="M883" s="659" t="str">
        <f aca="false">(IF($E883&lt;&gt;0,$M$2,IF($L883&lt;&gt;0,$M$2,"")))</f>
        <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1900</v>
      </c>
      <c r="F887" s="245" t="n">
        <f aca="false">SUM(F888:F892)</f>
        <v>0</v>
      </c>
      <c r="G887" s="246" t="n">
        <f aca="false">SUM(G888:G892)</f>
        <v>11900</v>
      </c>
      <c r="H887" s="246" t="n">
        <f aca="false">SUM(H888:H892)</f>
        <v>0</v>
      </c>
      <c r="I887" s="245" t="n">
        <f aca="false">SUM(I888:I892)</f>
        <v>0</v>
      </c>
      <c r="J887" s="246" t="n">
        <f aca="false">SUM(J888:J892)</f>
        <v>9776</v>
      </c>
      <c r="K887" s="246" t="n">
        <f aca="false">SUM(K888:K892)</f>
        <v>0</v>
      </c>
      <c r="L887" s="246" t="n">
        <f aca="false">SUM(L888:L892)</f>
        <v>9776</v>
      </c>
      <c r="M887" s="659" t="n">
        <f aca="false">(IF($E887&lt;&gt;0,$M$2,IF($L887&lt;&gt;0,$M$2,"")))</f>
        <v>1</v>
      </c>
      <c r="N887" s="216"/>
      <c r="O887" s="376" t="n">
        <f aca="false">SUM(O888:O892)</f>
        <v>0</v>
      </c>
      <c r="P887" s="377" t="n">
        <f aca="false">SUM(P888:P892)</f>
        <v>0</v>
      </c>
      <c r="Q887" s="672" t="n">
        <f aca="false">SUM(Q888:Q892)</f>
        <v>9776</v>
      </c>
      <c r="R887" s="261" t="n">
        <f aca="false">SUM(R888:R892)</f>
        <v>-9776</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6</v>
      </c>
      <c r="E888" s="220" t="n">
        <f aca="false">F888+G888+H888</f>
        <v>7700</v>
      </c>
      <c r="F888" s="265" t="n">
        <v>0</v>
      </c>
      <c r="G888" s="252" t="n">
        <v>7700</v>
      </c>
      <c r="H888" s="252" t="n">
        <v>0</v>
      </c>
      <c r="I888" s="265" t="n">
        <v>0</v>
      </c>
      <c r="J888" s="252" t="n">
        <v>6497</v>
      </c>
      <c r="K888" s="252" t="n">
        <v>0</v>
      </c>
      <c r="L888" s="222" t="n">
        <f aca="false">I888+J888+K888</f>
        <v>6497</v>
      </c>
      <c r="M888" s="659" t="n">
        <f aca="false">(IF($E888&lt;&gt;0,$M$2,IF($L888&lt;&gt;0,$M$2,"")))</f>
        <v>1</v>
      </c>
      <c r="N888" s="216"/>
      <c r="O888" s="668"/>
      <c r="P888" s="669"/>
      <c r="Q888" s="359" t="n">
        <f aca="false">L888</f>
        <v>6497</v>
      </c>
      <c r="R888" s="670" t="n">
        <f aca="false">O888+P888-Q888</f>
        <v>-6497</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100</v>
      </c>
      <c r="F890" s="265" t="n">
        <v>0</v>
      </c>
      <c r="G890" s="252" t="n">
        <v>3100</v>
      </c>
      <c r="H890" s="252" t="n">
        <v>0</v>
      </c>
      <c r="I890" s="265" t="n">
        <v>0</v>
      </c>
      <c r="J890" s="252" t="n">
        <v>2596</v>
      </c>
      <c r="K890" s="252" t="n">
        <v>0</v>
      </c>
      <c r="L890" s="222" t="n">
        <f aca="false">I890+J890+K890</f>
        <v>2596</v>
      </c>
      <c r="M890" s="659" t="n">
        <f aca="false">(IF($E890&lt;&gt;0,$M$2,IF($L890&lt;&gt;0,$M$2,"")))</f>
        <v>1</v>
      </c>
      <c r="N890" s="216"/>
      <c r="O890" s="668"/>
      <c r="P890" s="669"/>
      <c r="Q890" s="359" t="n">
        <f aca="false">L890</f>
        <v>2596</v>
      </c>
      <c r="R890" s="670" t="n">
        <f aca="false">O890+P890-Q890</f>
        <v>-2596</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1100</v>
      </c>
      <c r="F891" s="265" t="n">
        <v>0</v>
      </c>
      <c r="G891" s="252" t="n">
        <v>1100</v>
      </c>
      <c r="H891" s="252" t="n">
        <v>0</v>
      </c>
      <c r="I891" s="265" t="n">
        <v>0</v>
      </c>
      <c r="J891" s="252" t="n">
        <v>683</v>
      </c>
      <c r="K891" s="252" t="n">
        <v>0</v>
      </c>
      <c r="L891" s="222" t="n">
        <f aca="false">I891+J891+K891</f>
        <v>683</v>
      </c>
      <c r="M891" s="659" t="n">
        <f aca="false">(IF($E891&lt;&gt;0,$M$2,IF($L891&lt;&gt;0,$M$2,"")))</f>
        <v>1</v>
      </c>
      <c r="N891" s="216"/>
      <c r="O891" s="668"/>
      <c r="P891" s="669"/>
      <c r="Q891" s="359" t="n">
        <f aca="false">L891</f>
        <v>683</v>
      </c>
      <c r="R891" s="670" t="n">
        <f aca="false">O891+P891-Q891</f>
        <v>-683</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10768</v>
      </c>
      <c r="F894" s="245" t="n">
        <f aca="false">SUM(F895:F911)</f>
        <v>0</v>
      </c>
      <c r="G894" s="246" t="n">
        <f aca="false">SUM(G895:G911)</f>
        <v>10768</v>
      </c>
      <c r="H894" s="246" t="n">
        <f aca="false">SUM(H895:H911)</f>
        <v>0</v>
      </c>
      <c r="I894" s="245" t="n">
        <f aca="false">SUM(I895:I911)</f>
        <v>0</v>
      </c>
      <c r="J894" s="246" t="n">
        <f aca="false">SUM(J895:J911)</f>
        <v>5090</v>
      </c>
      <c r="K894" s="246" t="n">
        <f aca="false">SUM(K895:K911)</f>
        <v>0</v>
      </c>
      <c r="L894" s="246" t="n">
        <f aca="false">SUM(L895:L911)</f>
        <v>5090</v>
      </c>
      <c r="M894" s="659" t="n">
        <f aca="false">(IF($E894&lt;&gt;0,$M$2,IF($L894&lt;&gt;0,$M$2,"")))</f>
        <v>1</v>
      </c>
      <c r="N894" s="216"/>
      <c r="O894" s="376" t="n">
        <f aca="false">SUM(O895:O911)</f>
        <v>0</v>
      </c>
      <c r="P894" s="377" t="n">
        <f aca="false">SUM(P895:P911)</f>
        <v>0</v>
      </c>
      <c r="Q894" s="672" t="n">
        <f aca="false">SUM(Q895:Q911)</f>
        <v>5090</v>
      </c>
      <c r="R894" s="261" t="n">
        <f aca="false">SUM(R895:R911)</f>
        <v>-5090</v>
      </c>
      <c r="S894" s="216"/>
      <c r="T894" s="376" t="n">
        <f aca="false">SUM(T895:T911)</f>
        <v>0</v>
      </c>
      <c r="U894" s="377" t="n">
        <f aca="false">SUM(U895:U911)</f>
        <v>0</v>
      </c>
      <c r="V894" s="377" t="n">
        <f aca="false">SUM(V895:V911)</f>
        <v>4959</v>
      </c>
      <c r="W894" s="377" t="n">
        <f aca="false">SUM(W895:W911)</f>
        <v>-4959</v>
      </c>
      <c r="X894" s="377" t="n">
        <f aca="false">SUM(X895:X911)</f>
        <v>0</v>
      </c>
      <c r="Y894" s="377" t="n">
        <f aca="false">SUM(Y895:Y911)</f>
        <v>0</v>
      </c>
      <c r="Z894" s="261" t="n">
        <f aca="false">SUM(Z895:Z911)</f>
        <v>0</v>
      </c>
      <c r="AA894" s="361" t="n">
        <f aca="false">W894-X894-Y894-Z894</f>
        <v>-4959</v>
      </c>
    </row>
    <row r="895" customFormat="false" ht="19.5" hidden="false" customHeight="false" outlineLevel="0" collapsed="false">
      <c r="A895" s="276" t="n">
        <v>45</v>
      </c>
      <c r="B895" s="217"/>
      <c r="C895" s="251" t="n">
        <v>1011</v>
      </c>
      <c r="D895" s="379" t="s">
        <v>423</v>
      </c>
      <c r="E895" s="220" t="n">
        <f aca="false">F895+G895+H895</f>
        <v>2000</v>
      </c>
      <c r="F895" s="265" t="n">
        <v>0</v>
      </c>
      <c r="G895" s="252" t="n">
        <v>2000</v>
      </c>
      <c r="H895" s="252" t="n">
        <v>0</v>
      </c>
      <c r="I895" s="265" t="n">
        <v>0</v>
      </c>
      <c r="J895" s="252" t="n">
        <v>658</v>
      </c>
      <c r="K895" s="252" t="n">
        <v>0</v>
      </c>
      <c r="L895" s="222" t="n">
        <f aca="false">I895+J895+K895</f>
        <v>658</v>
      </c>
      <c r="M895" s="659" t="n">
        <f aca="false">(IF($E895&lt;&gt;0,$M$2,IF($L895&lt;&gt;0,$M$2,"")))</f>
        <v>1</v>
      </c>
      <c r="N895" s="216"/>
      <c r="O895" s="668"/>
      <c r="P895" s="669"/>
      <c r="Q895" s="359" t="n">
        <f aca="false">L895</f>
        <v>658</v>
      </c>
      <c r="R895" s="670" t="n">
        <f aca="false">O895+P895-Q895</f>
        <v>-658</v>
      </c>
      <c r="S895" s="216"/>
      <c r="T895" s="668"/>
      <c r="U895" s="669"/>
      <c r="V895" s="359" t="n">
        <f aca="false">+IF(+(O895+P895)&gt;=L895,+P895,+(+L895-O895))</f>
        <v>658</v>
      </c>
      <c r="W895" s="359" t="n">
        <f aca="false">T895+U895-V895</f>
        <v>-658</v>
      </c>
      <c r="X895" s="669"/>
      <c r="Y895" s="669"/>
      <c r="Z895" s="255"/>
      <c r="AA895" s="361" t="n">
        <f aca="false">W895-X895-Y895-Z895</f>
        <v>-658</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2000</v>
      </c>
      <c r="F899" s="265" t="n">
        <v>0</v>
      </c>
      <c r="G899" s="252" t="n">
        <v>2000</v>
      </c>
      <c r="H899" s="252" t="n">
        <v>0</v>
      </c>
      <c r="I899" s="265" t="n">
        <v>0</v>
      </c>
      <c r="J899" s="252" t="n">
        <v>267</v>
      </c>
      <c r="K899" s="252" t="n">
        <v>0</v>
      </c>
      <c r="L899" s="222" t="n">
        <f aca="false">I899+J899+K899</f>
        <v>267</v>
      </c>
      <c r="M899" s="659" t="n">
        <f aca="false">(IF($E899&lt;&gt;0,$M$2,IF($L899&lt;&gt;0,$M$2,"")))</f>
        <v>1</v>
      </c>
      <c r="N899" s="216"/>
      <c r="O899" s="668"/>
      <c r="P899" s="669"/>
      <c r="Q899" s="359" t="n">
        <f aca="false">L899</f>
        <v>267</v>
      </c>
      <c r="R899" s="670" t="n">
        <f aca="false">O899+P899-Q899</f>
        <v>-267</v>
      </c>
      <c r="S899" s="216"/>
      <c r="T899" s="668"/>
      <c r="U899" s="669"/>
      <c r="V899" s="359" t="n">
        <f aca="false">+IF(+(O899+P899)&gt;=L899,+P899,+(+L899-O899))</f>
        <v>267</v>
      </c>
      <c r="W899" s="359" t="n">
        <f aca="false">T899+U899-V899</f>
        <v>-267</v>
      </c>
      <c r="X899" s="669"/>
      <c r="Y899" s="669"/>
      <c r="Z899" s="255"/>
      <c r="AA899" s="361" t="n">
        <f aca="false">W899-X899-Y899-Z899</f>
        <v>-267</v>
      </c>
    </row>
    <row r="900" customFormat="false" ht="19.5" hidden="false" customHeight="false" outlineLevel="0" collapsed="false">
      <c r="A900" s="276" t="n">
        <v>70</v>
      </c>
      <c r="B900" s="217"/>
      <c r="C900" s="218" t="n">
        <v>1016</v>
      </c>
      <c r="D900" s="253" t="s">
        <v>428</v>
      </c>
      <c r="E900" s="220" t="n">
        <f aca="false">F900+G900+H900</f>
        <v>0</v>
      </c>
      <c r="F900" s="265"/>
      <c r="G900" s="252"/>
      <c r="H900" s="252"/>
      <c r="I900" s="265"/>
      <c r="J900" s="252"/>
      <c r="K900" s="252"/>
      <c r="L900" s="222" t="n">
        <f aca="false">I900+J900+K900</f>
        <v>0</v>
      </c>
      <c r="M900" s="659" t="str">
        <f aca="false">(IF($E900&lt;&gt;0,$M$2,IF($L900&lt;&gt;0,$M$2,"")))</f>
        <v/>
      </c>
      <c r="N900" s="216"/>
      <c r="O900" s="668"/>
      <c r="P900" s="669"/>
      <c r="Q900" s="359" t="n">
        <f aca="false">L900</f>
        <v>0</v>
      </c>
      <c r="R900" s="670" t="n">
        <f aca="false">O900+P900-Q900</f>
        <v>0</v>
      </c>
      <c r="S900" s="216"/>
      <c r="T900" s="668"/>
      <c r="U900" s="669"/>
      <c r="V900" s="359" t="n">
        <f aca="false">+IF(+(O900+P900)&gt;=L900,+P900,+(+L900-O900))</f>
        <v>0</v>
      </c>
      <c r="W900" s="359" t="n">
        <f aca="false">T900+U900-V900</f>
        <v>0</v>
      </c>
      <c r="X900" s="669"/>
      <c r="Y900" s="669"/>
      <c r="Z900" s="255"/>
      <c r="AA900" s="361" t="n">
        <f aca="false">W900-X900-Y900-Z900</f>
        <v>0</v>
      </c>
    </row>
    <row r="901" customFormat="false" ht="19.5" hidden="false" customHeight="false" outlineLevel="0" collapsed="false">
      <c r="A901" s="276" t="n">
        <v>75</v>
      </c>
      <c r="B901" s="234"/>
      <c r="C901" s="380" t="n">
        <v>1020</v>
      </c>
      <c r="D901" s="381" t="s">
        <v>429</v>
      </c>
      <c r="E901" s="220" t="n">
        <f aca="false">F901+G901+H901</f>
        <v>6000</v>
      </c>
      <c r="F901" s="265" t="n">
        <v>0</v>
      </c>
      <c r="G901" s="252" t="n">
        <v>6000</v>
      </c>
      <c r="H901" s="252" t="n">
        <v>0</v>
      </c>
      <c r="I901" s="265" t="n">
        <v>0</v>
      </c>
      <c r="J901" s="252" t="n">
        <v>4034</v>
      </c>
      <c r="K901" s="252" t="n">
        <v>0</v>
      </c>
      <c r="L901" s="222" t="n">
        <f aca="false">I901+J901+K901</f>
        <v>4034</v>
      </c>
      <c r="M901" s="659" t="n">
        <f aca="false">(IF($E901&lt;&gt;0,$M$2,IF($L901&lt;&gt;0,$M$2,"")))</f>
        <v>1</v>
      </c>
      <c r="N901" s="216"/>
      <c r="O901" s="668"/>
      <c r="P901" s="669"/>
      <c r="Q901" s="359" t="n">
        <f aca="false">L901</f>
        <v>4034</v>
      </c>
      <c r="R901" s="670" t="n">
        <f aca="false">O901+P901-Q901</f>
        <v>-4034</v>
      </c>
      <c r="S901" s="216"/>
      <c r="T901" s="668"/>
      <c r="U901" s="669"/>
      <c r="V901" s="359" t="n">
        <f aca="false">+IF(+(O901+P901)&gt;=L901,+P901,+(+L901-O901))</f>
        <v>4034</v>
      </c>
      <c r="W901" s="359" t="n">
        <f aca="false">T901+U901-V901</f>
        <v>-4034</v>
      </c>
      <c r="X901" s="669"/>
      <c r="Y901" s="669"/>
      <c r="Z901" s="255"/>
      <c r="AA901" s="361" t="n">
        <f aca="false">W901-X901-Y901-Z901</f>
        <v>-4034</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768</v>
      </c>
      <c r="F903" s="265" t="n">
        <v>0</v>
      </c>
      <c r="G903" s="252" t="n">
        <v>768</v>
      </c>
      <c r="H903" s="252" t="n">
        <v>0</v>
      </c>
      <c r="I903" s="265" t="n">
        <v>0</v>
      </c>
      <c r="J903" s="252" t="n">
        <v>131</v>
      </c>
      <c r="K903" s="252" t="n">
        <v>0</v>
      </c>
      <c r="L903" s="222" t="n">
        <f aca="false">I903+J903+K903</f>
        <v>131</v>
      </c>
      <c r="M903" s="659" t="n">
        <f aca="false">(IF($E903&lt;&gt;0,$M$2,IF($L903&lt;&gt;0,$M$2,"")))</f>
        <v>1</v>
      </c>
      <c r="N903" s="216"/>
      <c r="O903" s="668"/>
      <c r="P903" s="669"/>
      <c r="Q903" s="359" t="n">
        <f aca="false">L903</f>
        <v>131</v>
      </c>
      <c r="R903" s="670" t="n">
        <f aca="false">O903+P903-Q903</f>
        <v>-131</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350</v>
      </c>
      <c r="F959" s="529" t="n">
        <v>0</v>
      </c>
      <c r="G959" s="264" t="n">
        <v>350</v>
      </c>
      <c r="H959" s="264" t="n">
        <v>0</v>
      </c>
      <c r="I959" s="529" t="n">
        <v>0</v>
      </c>
      <c r="J959" s="264" t="n">
        <v>0</v>
      </c>
      <c r="K959" s="264" t="n">
        <v>0</v>
      </c>
      <c r="L959" s="222" t="n">
        <f aca="false">I959+J959+K959</f>
        <v>0</v>
      </c>
      <c r="M959" s="659" t="n">
        <f aca="false">(IF($E959&lt;&gt;0,$M$2,IF($L959&lt;&gt;0,$M$2,"")))</f>
        <v>1</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66018</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66018</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51340</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51340</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51340</v>
      </c>
      <c r="R990" s="310" t="n">
        <f aca="false">SUM(R878,R881,R887,R893,R894,R912,R916,R922,R925,R926,R927,R928,R929,R936,R943,R944,R945,R946,R953,R957,R958,R959,R960,R963,R964,R972,R975,R976,R981)+R986</f>
        <v>-51340</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4959</v>
      </c>
      <c r="W990" s="310" t="n">
        <f aca="false">SUM(W878,W881,W887,W893,W894,W912,W916,W922,W925,W926,W927,W928,W929,W936,W943,W944,W945,W946,W953,W957,W958,W959,W960,W963,W964,W972,W975,W976,W981)+W986</f>
        <v>-4959</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4959</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277</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39</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671</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671</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6400</v>
      </c>
      <c r="F1014" s="245" t="n">
        <f aca="false">SUM(F1015:F1019)</f>
        <v>6400</v>
      </c>
      <c r="G1014" s="246" t="n">
        <f aca="false">SUM(G1015:G1019)</f>
        <v>0</v>
      </c>
      <c r="H1014" s="246" t="n">
        <f aca="false">SUM(H1015:H1019)</f>
        <v>0</v>
      </c>
      <c r="I1014" s="245" t="n">
        <f aca="false">SUM(I1015:I1019)</f>
        <v>0</v>
      </c>
      <c r="J1014" s="246" t="n">
        <f aca="false">SUM(J1015:J1019)</f>
        <v>0</v>
      </c>
      <c r="K1014" s="246" t="n">
        <f aca="false">SUM(K1015:K1019)</f>
        <v>0</v>
      </c>
      <c r="L1014" s="246" t="n">
        <f aca="false">SUM(L1015:L1019)</f>
        <v>0</v>
      </c>
      <c r="M1014" s="659" t="n">
        <f aca="false">(IF($E1014&lt;&gt;0,$M$2,IF($L1014&lt;&gt;0,$M$2,"")))</f>
        <v>1</v>
      </c>
      <c r="N1014" s="216"/>
      <c r="O1014" s="376" t="n">
        <f aca="false">SUM(O1015:O1019)</f>
        <v>0</v>
      </c>
      <c r="P1014" s="377" t="n">
        <f aca="false">SUM(P1015:P1019)</f>
        <v>0</v>
      </c>
      <c r="Q1014" s="672" t="n">
        <f aca="false">SUM(Q1015:Q1019)</f>
        <v>0</v>
      </c>
      <c r="R1014" s="261" t="n">
        <f aca="false">SUM(R1015:R1019)</f>
        <v>0</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0</v>
      </c>
      <c r="F1015" s="265"/>
      <c r="G1015" s="252"/>
      <c r="H1015" s="252"/>
      <c r="I1015" s="265"/>
      <c r="J1015" s="252"/>
      <c r="K1015" s="252"/>
      <c r="L1015" s="222" t="n">
        <f aca="false">I1015+J1015+K1015</f>
        <v>0</v>
      </c>
      <c r="M1015" s="659" t="str">
        <f aca="false">(IF($E1015&lt;&gt;0,$M$2,IF($L1015&lt;&gt;0,$M$2,"")))</f>
        <v/>
      </c>
      <c r="N1015" s="216"/>
      <c r="O1015" s="668"/>
      <c r="P1015" s="669"/>
      <c r="Q1015" s="359" t="n">
        <f aca="false">L1015</f>
        <v>0</v>
      </c>
      <c r="R1015" s="670" t="n">
        <f aca="false">O1015+P1015-Q1015</f>
        <v>0</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6400</v>
      </c>
      <c r="F1016" s="265" t="n">
        <v>64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1450</v>
      </c>
      <c r="F1020" s="245" t="n">
        <f aca="false">SUM(F1021:F1025)</f>
        <v>1450</v>
      </c>
      <c r="G1020" s="246" t="n">
        <f aca="false">SUM(G1021:G1025)</f>
        <v>0</v>
      </c>
      <c r="H1020" s="246" t="n">
        <f aca="false">SUM(H1021:H1025)</f>
        <v>0</v>
      </c>
      <c r="I1020" s="245" t="n">
        <f aca="false">SUM(I1021:I1025)</f>
        <v>0</v>
      </c>
      <c r="J1020" s="246" t="n">
        <f aca="false">SUM(J1021:J1025)</f>
        <v>0</v>
      </c>
      <c r="K1020" s="246" t="n">
        <f aca="false">SUM(K1021:K1025)</f>
        <v>0</v>
      </c>
      <c r="L1020" s="246" t="n">
        <f aca="false">SUM(L1021:L1025)</f>
        <v>0</v>
      </c>
      <c r="M1020" s="659" t="n">
        <f aca="false">(IF($E1020&lt;&gt;0,$M$2,IF($L1020&lt;&gt;0,$M$2,"")))</f>
        <v>1</v>
      </c>
      <c r="N1020" s="216"/>
      <c r="O1020" s="376" t="n">
        <f aca="false">SUM(O1021:O1025)</f>
        <v>0</v>
      </c>
      <c r="P1020" s="377" t="n">
        <f aca="false">SUM(P1021:P1025)</f>
        <v>0</v>
      </c>
      <c r="Q1020" s="672" t="n">
        <f aca="false">SUM(Q1021:Q1025)</f>
        <v>0</v>
      </c>
      <c r="R1020" s="261" t="n">
        <f aca="false">SUM(R1021:R1025)</f>
        <v>0</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6</v>
      </c>
      <c r="E1021" s="220" t="n">
        <f aca="false">F1021+G1021+H1021</f>
        <v>800</v>
      </c>
      <c r="F1021" s="265" t="n">
        <v>800</v>
      </c>
      <c r="G1021" s="252" t="n">
        <v>0</v>
      </c>
      <c r="H1021" s="252" t="n">
        <v>0</v>
      </c>
      <c r="I1021" s="265" t="n">
        <v>0</v>
      </c>
      <c r="J1021" s="252" t="n">
        <v>0</v>
      </c>
      <c r="K1021" s="252" t="n">
        <v>0</v>
      </c>
      <c r="L1021" s="222" t="n">
        <f aca="false">I1021+J1021+K1021</f>
        <v>0</v>
      </c>
      <c r="M1021" s="659" t="n">
        <f aca="false">(IF($E1021&lt;&gt;0,$M$2,IF($L1021&lt;&gt;0,$M$2,"")))</f>
        <v>1</v>
      </c>
      <c r="N1021" s="216"/>
      <c r="O1021" s="668"/>
      <c r="P1021" s="669"/>
      <c r="Q1021" s="359" t="n">
        <f aca="false">L1021</f>
        <v>0</v>
      </c>
      <c r="R1021" s="670" t="n">
        <f aca="false">O1021+P1021-Q1021</f>
        <v>0</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300</v>
      </c>
      <c r="F1023" s="265" t="n">
        <v>300</v>
      </c>
      <c r="G1023" s="252" t="n">
        <v>0</v>
      </c>
      <c r="H1023" s="252" t="n">
        <v>0</v>
      </c>
      <c r="I1023" s="265" t="n">
        <v>0</v>
      </c>
      <c r="J1023" s="252" t="n">
        <v>0</v>
      </c>
      <c r="K1023" s="252" t="n">
        <v>0</v>
      </c>
      <c r="L1023" s="222" t="n">
        <f aca="false">I1023+J1023+K1023</f>
        <v>0</v>
      </c>
      <c r="M1023" s="659" t="n">
        <f aca="false">(IF($E1023&lt;&gt;0,$M$2,IF($L1023&lt;&gt;0,$M$2,"")))</f>
        <v>1</v>
      </c>
      <c r="N1023" s="216"/>
      <c r="O1023" s="668"/>
      <c r="P1023" s="669"/>
      <c r="Q1023" s="359" t="n">
        <f aca="false">L1023</f>
        <v>0</v>
      </c>
      <c r="R1023" s="670" t="n">
        <f aca="false">O1023+P1023-Q1023</f>
        <v>0</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350</v>
      </c>
      <c r="F1024" s="265" t="n">
        <v>350</v>
      </c>
      <c r="G1024" s="252" t="n">
        <v>0</v>
      </c>
      <c r="H1024" s="252" t="n">
        <v>0</v>
      </c>
      <c r="I1024" s="265" t="n">
        <v>0</v>
      </c>
      <c r="J1024" s="252" t="n">
        <v>0</v>
      </c>
      <c r="K1024" s="252" t="n">
        <v>0</v>
      </c>
      <c r="L1024" s="222" t="n">
        <f aca="false">I1024+J1024+K1024</f>
        <v>0</v>
      </c>
      <c r="M1024" s="659" t="n">
        <f aca="false">(IF($E1024&lt;&gt;0,$M$2,IF($L1024&lt;&gt;0,$M$2,"")))</f>
        <v>1</v>
      </c>
      <c r="N1024" s="216"/>
      <c r="O1024" s="668"/>
      <c r="P1024" s="669"/>
      <c r="Q1024" s="359" t="n">
        <f aca="false">L1024</f>
        <v>0</v>
      </c>
      <c r="R1024" s="670" t="n">
        <f aca="false">O1024+P1024-Q1024</f>
        <v>0</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48157</v>
      </c>
      <c r="F1027" s="245" t="n">
        <f aca="false">SUM(F1028:F1044)</f>
        <v>45157</v>
      </c>
      <c r="G1027" s="246" t="n">
        <f aca="false">SUM(G1028:G1044)</f>
        <v>3000</v>
      </c>
      <c r="H1027" s="246" t="n">
        <f aca="false">SUM(H1028:H1044)</f>
        <v>0</v>
      </c>
      <c r="I1027" s="245" t="n">
        <f aca="false">SUM(I1028:I1044)</f>
        <v>0</v>
      </c>
      <c r="J1027" s="246" t="n">
        <f aca="false">SUM(J1028:J1044)</f>
        <v>671</v>
      </c>
      <c r="K1027" s="246" t="n">
        <f aca="false">SUM(K1028:K1044)</f>
        <v>0</v>
      </c>
      <c r="L1027" s="246" t="n">
        <f aca="false">SUM(L1028:L1044)</f>
        <v>671</v>
      </c>
      <c r="M1027" s="659" t="n">
        <f aca="false">(IF($E1027&lt;&gt;0,$M$2,IF($L1027&lt;&gt;0,$M$2,"")))</f>
        <v>1</v>
      </c>
      <c r="N1027" s="216"/>
      <c r="O1027" s="376" t="n">
        <f aca="false">SUM(O1028:O1044)</f>
        <v>0</v>
      </c>
      <c r="P1027" s="377" t="n">
        <f aca="false">SUM(P1028:P1044)</f>
        <v>0</v>
      </c>
      <c r="Q1027" s="672" t="n">
        <f aca="false">SUM(Q1028:Q1044)</f>
        <v>671</v>
      </c>
      <c r="R1027" s="261" t="n">
        <f aca="false">SUM(R1028:R1044)</f>
        <v>-671</v>
      </c>
      <c r="S1027" s="216"/>
      <c r="T1027" s="376" t="n">
        <f aca="false">SUM(T1028:T1044)</f>
        <v>0</v>
      </c>
      <c r="U1027" s="377" t="n">
        <f aca="false">SUM(U1028:U1044)</f>
        <v>0</v>
      </c>
      <c r="V1027" s="377" t="n">
        <f aca="false">SUM(V1028:V1044)</f>
        <v>671</v>
      </c>
      <c r="W1027" s="377" t="n">
        <f aca="false">SUM(W1028:W1044)</f>
        <v>-671</v>
      </c>
      <c r="X1027" s="377" t="n">
        <f aca="false">SUM(X1028:X1044)</f>
        <v>0</v>
      </c>
      <c r="Y1027" s="377" t="n">
        <f aca="false">SUM(Y1028:Y1044)</f>
        <v>0</v>
      </c>
      <c r="Z1027" s="261" t="n">
        <f aca="false">SUM(Z1028:Z1044)</f>
        <v>0</v>
      </c>
      <c r="AA1027" s="361" t="n">
        <f aca="false">W1027-X1027-Y1027-Z1027</f>
        <v>-671</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500</v>
      </c>
      <c r="F1032" s="265" t="n">
        <v>15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5500</v>
      </c>
      <c r="F1033" s="265" t="n">
        <v>2500</v>
      </c>
      <c r="G1033" s="252" t="n">
        <v>3000</v>
      </c>
      <c r="H1033" s="252" t="n">
        <v>0</v>
      </c>
      <c r="I1033" s="265" t="n">
        <v>0</v>
      </c>
      <c r="J1033" s="252" t="n">
        <v>638</v>
      </c>
      <c r="K1033" s="252" t="n">
        <v>0</v>
      </c>
      <c r="L1033" s="222" t="n">
        <f aca="false">I1033+J1033+K1033</f>
        <v>638</v>
      </c>
      <c r="M1033" s="659" t="n">
        <f aca="false">(IF($E1033&lt;&gt;0,$M$2,IF($L1033&lt;&gt;0,$M$2,"")))</f>
        <v>1</v>
      </c>
      <c r="N1033" s="216"/>
      <c r="O1033" s="668"/>
      <c r="P1033" s="669"/>
      <c r="Q1033" s="359" t="n">
        <f aca="false">L1033</f>
        <v>638</v>
      </c>
      <c r="R1033" s="670" t="n">
        <f aca="false">O1033+P1033-Q1033</f>
        <v>-638</v>
      </c>
      <c r="S1033" s="216"/>
      <c r="T1033" s="668"/>
      <c r="U1033" s="669"/>
      <c r="V1033" s="359" t="n">
        <f aca="false">+IF(+(O1033+P1033)&gt;=L1033,+P1033,+(+L1033-O1033))</f>
        <v>638</v>
      </c>
      <c r="W1033" s="359" t="n">
        <f aca="false">T1033+U1033-V1033</f>
        <v>-638</v>
      </c>
      <c r="X1033" s="669"/>
      <c r="Y1033" s="669"/>
      <c r="Z1033" s="255"/>
      <c r="AA1033" s="361" t="n">
        <f aca="false">W1033-X1033-Y1033-Z1033</f>
        <v>-638</v>
      </c>
    </row>
    <row r="1034" customFormat="false" ht="19.5" hidden="false" customHeight="false" outlineLevel="0" collapsed="false">
      <c r="A1034" s="276" t="n">
        <v>75</v>
      </c>
      <c r="B1034" s="234"/>
      <c r="C1034" s="380" t="n">
        <v>1020</v>
      </c>
      <c r="D1034" s="381" t="s">
        <v>429</v>
      </c>
      <c r="E1034" s="220" t="n">
        <f aca="false">F1034+G1034+H1034</f>
        <v>4000</v>
      </c>
      <c r="F1034" s="265" t="n">
        <v>4000</v>
      </c>
      <c r="G1034" s="252" t="n">
        <v>0</v>
      </c>
      <c r="H1034" s="252" t="n">
        <v>0</v>
      </c>
      <c r="I1034" s="265" t="n">
        <v>0</v>
      </c>
      <c r="J1034" s="252" t="n">
        <v>33</v>
      </c>
      <c r="K1034" s="252" t="n">
        <v>0</v>
      </c>
      <c r="L1034" s="222" t="n">
        <f aca="false">I1034+J1034+K1034</f>
        <v>33</v>
      </c>
      <c r="M1034" s="659" t="n">
        <f aca="false">(IF($E1034&lt;&gt;0,$M$2,IF($L1034&lt;&gt;0,$M$2,"")))</f>
        <v>1</v>
      </c>
      <c r="N1034" s="216"/>
      <c r="O1034" s="668"/>
      <c r="P1034" s="669"/>
      <c r="Q1034" s="359" t="n">
        <f aca="false">L1034</f>
        <v>33</v>
      </c>
      <c r="R1034" s="670" t="n">
        <f aca="false">O1034+P1034-Q1034</f>
        <v>-33</v>
      </c>
      <c r="S1034" s="216"/>
      <c r="T1034" s="668"/>
      <c r="U1034" s="669"/>
      <c r="V1034" s="359" t="n">
        <f aca="false">+IF(+(O1034+P1034)&gt;=L1034,+P1034,+(+L1034-O1034))</f>
        <v>33</v>
      </c>
      <c r="W1034" s="359" t="n">
        <f aca="false">T1034+U1034-V1034</f>
        <v>-33</v>
      </c>
      <c r="X1034" s="669"/>
      <c r="Y1034" s="669"/>
      <c r="Z1034" s="255"/>
      <c r="AA1034" s="361" t="n">
        <f aca="false">W1034-X1034-Y1034-Z1034</f>
        <v>-33</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300</v>
      </c>
      <c r="F1036" s="265" t="n">
        <v>300</v>
      </c>
      <c r="G1036" s="252" t="n">
        <v>0</v>
      </c>
      <c r="H1036" s="252" t="n">
        <v>0</v>
      </c>
      <c r="I1036" s="265" t="n">
        <v>0</v>
      </c>
      <c r="J1036" s="252" t="n">
        <v>0</v>
      </c>
      <c r="K1036" s="252" t="n">
        <v>0</v>
      </c>
      <c r="L1036" s="222" t="n">
        <f aca="false">I1036+J1036+K1036</f>
        <v>0</v>
      </c>
      <c r="M1036" s="659" t="n">
        <f aca="false">(IF($E1036&lt;&gt;0,$M$2,IF($L1036&lt;&gt;0,$M$2,"")))</f>
        <v>1</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36857</v>
      </c>
      <c r="F1044" s="265" t="n">
        <v>36857</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56007</v>
      </c>
      <c r="F1123" s="310" t="n">
        <f aca="false">SUM(F1011,F1014,F1020,F1026,F1027,F1045,F1049,F1055,F1058,F1059,F1060,F1061,F1062,F1069,F1076,F1077,F1078,F1079,F1086,F1090,F1091,F1092,F1093,F1096,F1097,F1105,F1108,F1109,F1114)+F1119</f>
        <v>53007</v>
      </c>
      <c r="G1123" s="310" t="n">
        <f aca="false">SUM(G1011,G1014,G1020,G1026,G1027,G1045,G1049,G1055,G1058,G1059,G1060,G1061,G1062,G1069,G1076,G1077,G1078,G1079,G1086,G1090,G1091,G1092,G1093,G1096,G1097,G1105,G1108,G1109,G1114)+G1119</f>
        <v>300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0</v>
      </c>
      <c r="J1123" s="310" t="n">
        <f aca="false">SUM(J1011,J1014,J1020,J1026,J1027,J1045,J1049,J1055,J1058,J1059,J1060,J1061,J1062,J1069,J1076,J1077,J1078,J1079,J1086,J1090,J1091,J1092,J1093,J1096,J1097,J1105,J1108,J1109,J1114)+J1119</f>
        <v>671</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671</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671</v>
      </c>
      <c r="R1123" s="310" t="n">
        <f aca="false">SUM(R1011,R1014,R1020,R1026,R1027,R1045,R1049,R1055,R1058,R1059,R1060,R1061,R1062,R1069,R1076,R1077,R1078,R1079,R1086,R1090,R1091,R1092,R1093,R1096,R1097,R1105,R1108,R1109,R1114)+R1119</f>
        <v>-671</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671</v>
      </c>
      <c r="W1123" s="310" t="n">
        <f aca="false">SUM(W1011,W1014,W1020,W1026,W1027,W1045,W1049,W1055,W1058,W1059,W1060,W1061,W1062,W1069,W1076,W1077,W1078,W1079,W1086,W1090,W1091,W1092,W1093,W1096,W1097,W1105,W1108,W1109,W1114)+W1119</f>
        <v>-671</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671</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277</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2</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25261</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1277</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29400</v>
      </c>
      <c r="F1147" s="245" t="n">
        <f aca="false">SUM(F1148:F1152)</f>
        <v>29400</v>
      </c>
      <c r="G1147" s="246" t="n">
        <f aca="false">SUM(G1148:G1152)</f>
        <v>0</v>
      </c>
      <c r="H1147" s="246" t="n">
        <f aca="false">SUM(H1148:H1152)</f>
        <v>0</v>
      </c>
      <c r="I1147" s="245" t="n">
        <f aca="false">SUM(I1148:I1152)</f>
        <v>20323</v>
      </c>
      <c r="J1147" s="246" t="n">
        <f aca="false">SUM(J1148:J1152)</f>
        <v>0</v>
      </c>
      <c r="K1147" s="246" t="n">
        <f aca="false">SUM(K1148:K1152)</f>
        <v>0</v>
      </c>
      <c r="L1147" s="246" t="n">
        <f aca="false">SUM(L1148:L1152)</f>
        <v>20323</v>
      </c>
      <c r="M1147" s="659" t="n">
        <f aca="false">(IF($E1147&lt;&gt;0,$M$2,IF($L1147&lt;&gt;0,$M$2,"")))</f>
        <v>1</v>
      </c>
      <c r="N1147" s="216"/>
      <c r="O1147" s="376" t="n">
        <f aca="false">SUM(O1148:O1152)</f>
        <v>0</v>
      </c>
      <c r="P1147" s="377" t="n">
        <f aca="false">SUM(P1148:P1152)</f>
        <v>0</v>
      </c>
      <c r="Q1147" s="672" t="n">
        <f aca="false">SUM(Q1148:Q1152)</f>
        <v>20323</v>
      </c>
      <c r="R1147" s="261" t="n">
        <f aca="false">SUM(R1148:R1152)</f>
        <v>-20323</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28000</v>
      </c>
      <c r="F1148" s="265" t="n">
        <v>28000</v>
      </c>
      <c r="G1148" s="252" t="n">
        <v>0</v>
      </c>
      <c r="H1148" s="252" t="n">
        <v>0</v>
      </c>
      <c r="I1148" s="265" t="n">
        <v>19805</v>
      </c>
      <c r="J1148" s="252" t="n">
        <v>0</v>
      </c>
      <c r="K1148" s="252" t="n">
        <v>0</v>
      </c>
      <c r="L1148" s="222" t="n">
        <f aca="false">I1148+J1148+K1148</f>
        <v>19805</v>
      </c>
      <c r="M1148" s="659" t="n">
        <f aca="false">(IF($E1148&lt;&gt;0,$M$2,IF($L1148&lt;&gt;0,$M$2,"")))</f>
        <v>1</v>
      </c>
      <c r="N1148" s="216"/>
      <c r="O1148" s="668"/>
      <c r="P1148" s="669"/>
      <c r="Q1148" s="359" t="n">
        <f aca="false">L1148</f>
        <v>19805</v>
      </c>
      <c r="R1148" s="670" t="n">
        <f aca="false">O1148+P1148-Q1148</f>
        <v>-19805</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100</v>
      </c>
      <c r="F1149" s="265" t="n">
        <v>100</v>
      </c>
      <c r="G1149" s="252" t="n">
        <v>0</v>
      </c>
      <c r="H1149" s="252" t="n">
        <v>0</v>
      </c>
      <c r="I1149" s="265" t="n">
        <v>0</v>
      </c>
      <c r="J1149" s="252" t="n">
        <v>0</v>
      </c>
      <c r="K1149" s="252" t="n">
        <v>0</v>
      </c>
      <c r="L1149" s="222" t="n">
        <f aca="false">I1149+J1149+K1149</f>
        <v>0</v>
      </c>
      <c r="M1149" s="659" t="n">
        <f aca="false">(IF($E1149&lt;&gt;0,$M$2,IF($L1149&lt;&gt;0,$M$2,"")))</f>
        <v>1</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800</v>
      </c>
      <c r="F1150" s="265" t="n">
        <v>800</v>
      </c>
      <c r="G1150" s="252" t="n">
        <v>0</v>
      </c>
      <c r="H1150" s="252" t="n">
        <v>0</v>
      </c>
      <c r="I1150" s="265" t="n">
        <v>518</v>
      </c>
      <c r="J1150" s="252" t="n">
        <v>0</v>
      </c>
      <c r="K1150" s="252" t="n">
        <v>0</v>
      </c>
      <c r="L1150" s="222" t="n">
        <f aca="false">I1150+J1150+K1150</f>
        <v>518</v>
      </c>
      <c r="M1150" s="659" t="n">
        <f aca="false">(IF($E1150&lt;&gt;0,$M$2,IF($L1150&lt;&gt;0,$M$2,"")))</f>
        <v>1</v>
      </c>
      <c r="N1150" s="216"/>
      <c r="O1150" s="668"/>
      <c r="P1150" s="669"/>
      <c r="Q1150" s="359" t="n">
        <f aca="false">L1150</f>
        <v>518</v>
      </c>
      <c r="R1150" s="670" t="n">
        <f aca="false">O1150+P1150-Q1150</f>
        <v>-518</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500</v>
      </c>
      <c r="F1152" s="265" t="n">
        <v>500</v>
      </c>
      <c r="G1152" s="252" t="n">
        <v>0</v>
      </c>
      <c r="H1152" s="252" t="n">
        <v>0</v>
      </c>
      <c r="I1152" s="265" t="n">
        <v>0</v>
      </c>
      <c r="J1152" s="252" t="n">
        <v>0</v>
      </c>
      <c r="K1152" s="252" t="n">
        <v>0</v>
      </c>
      <c r="L1152" s="222" t="n">
        <f aca="false">I1152+J1152+K1152</f>
        <v>0</v>
      </c>
      <c r="M1152" s="659" t="n">
        <f aca="false">(IF($E1152&lt;&gt;0,$M$2,IF($L1152&lt;&gt;0,$M$2,"")))</f>
        <v>1</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5600</v>
      </c>
      <c r="F1153" s="245" t="n">
        <f aca="false">SUM(F1154:F1158)</f>
        <v>5600</v>
      </c>
      <c r="G1153" s="246" t="n">
        <f aca="false">SUM(G1154:G1158)</f>
        <v>0</v>
      </c>
      <c r="H1153" s="246" t="n">
        <f aca="false">SUM(H1154:H1158)</f>
        <v>0</v>
      </c>
      <c r="I1153" s="245" t="n">
        <f aca="false">SUM(I1154:I1158)</f>
        <v>3661</v>
      </c>
      <c r="J1153" s="246" t="n">
        <f aca="false">SUM(J1154:J1158)</f>
        <v>0</v>
      </c>
      <c r="K1153" s="246" t="n">
        <f aca="false">SUM(K1154:K1158)</f>
        <v>0</v>
      </c>
      <c r="L1153" s="246" t="n">
        <f aca="false">SUM(L1154:L1158)</f>
        <v>3661</v>
      </c>
      <c r="M1153" s="659" t="n">
        <f aca="false">(IF($E1153&lt;&gt;0,$M$2,IF($L1153&lt;&gt;0,$M$2,"")))</f>
        <v>1</v>
      </c>
      <c r="N1153" s="216"/>
      <c r="O1153" s="376" t="n">
        <f aca="false">SUM(O1154:O1158)</f>
        <v>0</v>
      </c>
      <c r="P1153" s="377" t="n">
        <f aca="false">SUM(P1154:P1158)</f>
        <v>0</v>
      </c>
      <c r="Q1153" s="672" t="n">
        <f aca="false">SUM(Q1154:Q1158)</f>
        <v>3661</v>
      </c>
      <c r="R1153" s="261" t="n">
        <f aca="false">SUM(R1154:R1158)</f>
        <v>-3661</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6</v>
      </c>
      <c r="E1154" s="220" t="n">
        <f aca="false">F1154+G1154+H1154</f>
        <v>3500</v>
      </c>
      <c r="F1154" s="265" t="n">
        <v>3500</v>
      </c>
      <c r="G1154" s="252" t="n">
        <v>0</v>
      </c>
      <c r="H1154" s="252" t="n">
        <v>0</v>
      </c>
      <c r="I1154" s="265" t="n">
        <v>2379</v>
      </c>
      <c r="J1154" s="252" t="n">
        <v>0</v>
      </c>
      <c r="K1154" s="252" t="n">
        <v>0</v>
      </c>
      <c r="L1154" s="222" t="n">
        <f aca="false">I1154+J1154+K1154</f>
        <v>2379</v>
      </c>
      <c r="M1154" s="659" t="n">
        <f aca="false">(IF($E1154&lt;&gt;0,$M$2,IF($L1154&lt;&gt;0,$M$2,"")))</f>
        <v>1</v>
      </c>
      <c r="N1154" s="216"/>
      <c r="O1154" s="668"/>
      <c r="P1154" s="669"/>
      <c r="Q1154" s="359" t="n">
        <f aca="false">L1154</f>
        <v>2379</v>
      </c>
      <c r="R1154" s="670" t="n">
        <f aca="false">O1154+P1154-Q1154</f>
        <v>-2379</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1500</v>
      </c>
      <c r="F1156" s="265" t="n">
        <v>1500</v>
      </c>
      <c r="G1156" s="252" t="n">
        <v>0</v>
      </c>
      <c r="H1156" s="252" t="n">
        <v>0</v>
      </c>
      <c r="I1156" s="265" t="n">
        <v>976</v>
      </c>
      <c r="J1156" s="252" t="n">
        <v>0</v>
      </c>
      <c r="K1156" s="252" t="n">
        <v>0</v>
      </c>
      <c r="L1156" s="222" t="n">
        <f aca="false">I1156+J1156+K1156</f>
        <v>976</v>
      </c>
      <c r="M1156" s="659" t="n">
        <f aca="false">(IF($E1156&lt;&gt;0,$M$2,IF($L1156&lt;&gt;0,$M$2,"")))</f>
        <v>1</v>
      </c>
      <c r="N1156" s="216"/>
      <c r="O1156" s="668"/>
      <c r="P1156" s="669"/>
      <c r="Q1156" s="359" t="n">
        <f aca="false">L1156</f>
        <v>976</v>
      </c>
      <c r="R1156" s="670" t="n">
        <f aca="false">O1156+P1156-Q1156</f>
        <v>-976</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600</v>
      </c>
      <c r="F1157" s="265" t="n">
        <v>600</v>
      </c>
      <c r="G1157" s="252" t="n">
        <v>0</v>
      </c>
      <c r="H1157" s="252" t="n">
        <v>0</v>
      </c>
      <c r="I1157" s="265" t="n">
        <v>306</v>
      </c>
      <c r="J1157" s="252" t="n">
        <v>0</v>
      </c>
      <c r="K1157" s="252" t="n">
        <v>0</v>
      </c>
      <c r="L1157" s="222" t="n">
        <f aca="false">I1157+J1157+K1157</f>
        <v>306</v>
      </c>
      <c r="M1157" s="659" t="n">
        <f aca="false">(IF($E1157&lt;&gt;0,$M$2,IF($L1157&lt;&gt;0,$M$2,"")))</f>
        <v>1</v>
      </c>
      <c r="N1157" s="216"/>
      <c r="O1157" s="668"/>
      <c r="P1157" s="669"/>
      <c r="Q1157" s="359" t="n">
        <f aca="false">L1157</f>
        <v>306</v>
      </c>
      <c r="R1157" s="670" t="n">
        <f aca="false">O1157+P1157-Q1157</f>
        <v>-306</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36912</v>
      </c>
      <c r="F1160" s="245" t="n">
        <f aca="false">SUM(F1161:F1177)</f>
        <v>36912</v>
      </c>
      <c r="G1160" s="246" t="n">
        <f aca="false">SUM(G1161:G1177)</f>
        <v>0</v>
      </c>
      <c r="H1160" s="246" t="n">
        <f aca="false">SUM(H1161:H1177)</f>
        <v>0</v>
      </c>
      <c r="I1160" s="245" t="n">
        <f aca="false">SUM(I1161:I1177)</f>
        <v>1277</v>
      </c>
      <c r="J1160" s="246" t="n">
        <f aca="false">SUM(J1161:J1177)</f>
        <v>0</v>
      </c>
      <c r="K1160" s="246" t="n">
        <f aca="false">SUM(K1161:K1177)</f>
        <v>0</v>
      </c>
      <c r="L1160" s="246" t="n">
        <f aca="false">SUM(L1161:L1177)</f>
        <v>1277</v>
      </c>
      <c r="M1160" s="659" t="n">
        <f aca="false">(IF($E1160&lt;&gt;0,$M$2,IF($L1160&lt;&gt;0,$M$2,"")))</f>
        <v>1</v>
      </c>
      <c r="N1160" s="216"/>
      <c r="O1160" s="376" t="n">
        <f aca="false">SUM(O1161:O1177)</f>
        <v>0</v>
      </c>
      <c r="P1160" s="377" t="n">
        <f aca="false">SUM(P1161:P1177)</f>
        <v>0</v>
      </c>
      <c r="Q1160" s="672" t="n">
        <f aca="false">SUM(Q1161:Q1177)</f>
        <v>1277</v>
      </c>
      <c r="R1160" s="261" t="n">
        <f aca="false">SUM(R1161:R1177)</f>
        <v>-1277</v>
      </c>
      <c r="S1160" s="216"/>
      <c r="T1160" s="376" t="n">
        <f aca="false">SUM(T1161:T1177)</f>
        <v>0</v>
      </c>
      <c r="U1160" s="377" t="n">
        <f aca="false">SUM(U1161:U1177)</f>
        <v>0</v>
      </c>
      <c r="V1160" s="377" t="n">
        <f aca="false">SUM(V1161:V1177)</f>
        <v>1277</v>
      </c>
      <c r="W1160" s="377" t="n">
        <f aca="false">SUM(W1161:W1177)</f>
        <v>-1277</v>
      </c>
      <c r="X1160" s="377" t="n">
        <f aca="false">SUM(X1161:X1177)</f>
        <v>0</v>
      </c>
      <c r="Y1160" s="377" t="n">
        <f aca="false">SUM(Y1161:Y1177)</f>
        <v>0</v>
      </c>
      <c r="Z1160" s="261" t="n">
        <f aca="false">SUM(Z1161:Z1177)</f>
        <v>0</v>
      </c>
      <c r="AA1160" s="361" t="n">
        <f aca="false">W1160-X1160-Y1160-Z1160</f>
        <v>-1277</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1300</v>
      </c>
      <c r="F1163" s="265" t="n">
        <v>1300</v>
      </c>
      <c r="G1163" s="252" t="n">
        <v>0</v>
      </c>
      <c r="H1163" s="252" t="n">
        <v>0</v>
      </c>
      <c r="I1163" s="265" t="n">
        <v>1000</v>
      </c>
      <c r="J1163" s="252" t="n">
        <v>0</v>
      </c>
      <c r="K1163" s="252" t="n">
        <v>0</v>
      </c>
      <c r="L1163" s="222" t="n">
        <f aca="false">I1163+J1163+K1163</f>
        <v>1000</v>
      </c>
      <c r="M1163" s="659" t="n">
        <f aca="false">(IF($E1163&lt;&gt;0,$M$2,IF($L1163&lt;&gt;0,$M$2,"")))</f>
        <v>1</v>
      </c>
      <c r="N1163" s="216"/>
      <c r="O1163" s="668"/>
      <c r="P1163" s="669"/>
      <c r="Q1163" s="359" t="n">
        <f aca="false">L1163</f>
        <v>1000</v>
      </c>
      <c r="R1163" s="670" t="n">
        <f aca="false">O1163+P1163-Q1163</f>
        <v>-1000</v>
      </c>
      <c r="S1163" s="216"/>
      <c r="T1163" s="668"/>
      <c r="U1163" s="669"/>
      <c r="V1163" s="359" t="n">
        <f aca="false">+IF(+(O1163+P1163)&gt;=L1163,+P1163,+(+L1163-O1163))</f>
        <v>1000</v>
      </c>
      <c r="W1163" s="359" t="n">
        <f aca="false">T1163+U1163-V1163</f>
        <v>-1000</v>
      </c>
      <c r="X1163" s="669"/>
      <c r="Y1163" s="669"/>
      <c r="Z1163" s="255"/>
      <c r="AA1163" s="361" t="n">
        <f aca="false">W1163-X1163-Y1163-Z1163</f>
        <v>-100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1000</v>
      </c>
      <c r="F1165" s="265" t="n">
        <v>1000</v>
      </c>
      <c r="G1165" s="252" t="n">
        <v>0</v>
      </c>
      <c r="H1165" s="252" t="n">
        <v>0</v>
      </c>
      <c r="I1165" s="265" t="n">
        <v>0</v>
      </c>
      <c r="J1165" s="252" t="n">
        <v>0</v>
      </c>
      <c r="K1165" s="252" t="n">
        <v>0</v>
      </c>
      <c r="L1165" s="222" t="n">
        <f aca="false">I1165+J1165+K1165</f>
        <v>0</v>
      </c>
      <c r="M1165" s="659" t="n">
        <f aca="false">(IF($E1165&lt;&gt;0,$M$2,IF($L1165&lt;&gt;0,$M$2,"")))</f>
        <v>1</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4000</v>
      </c>
      <c r="F1166" s="265" t="n">
        <v>4000</v>
      </c>
      <c r="G1166" s="252" t="n">
        <v>0</v>
      </c>
      <c r="H1166" s="252" t="n">
        <v>0</v>
      </c>
      <c r="I1166" s="265" t="n">
        <v>0</v>
      </c>
      <c r="J1166" s="252" t="n">
        <v>0</v>
      </c>
      <c r="K1166" s="252" t="n">
        <v>0</v>
      </c>
      <c r="L1166" s="222" t="n">
        <f aca="false">I1166+J1166+K1166</f>
        <v>0</v>
      </c>
      <c r="M1166" s="659" t="n">
        <f aca="false">(IF($E1166&lt;&gt;0,$M$2,IF($L1166&lt;&gt;0,$M$2,"")))</f>
        <v>1</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29</v>
      </c>
      <c r="E1167" s="220" t="n">
        <f aca="false">F1167+G1167+H1167</f>
        <v>4230</v>
      </c>
      <c r="F1167" s="265" t="n">
        <v>4230</v>
      </c>
      <c r="G1167" s="252" t="n">
        <v>0</v>
      </c>
      <c r="H1167" s="252" t="n">
        <v>0</v>
      </c>
      <c r="I1167" s="265" t="n">
        <v>277</v>
      </c>
      <c r="J1167" s="252" t="n">
        <v>0</v>
      </c>
      <c r="K1167" s="252" t="n">
        <v>0</v>
      </c>
      <c r="L1167" s="222" t="n">
        <f aca="false">I1167+J1167+K1167</f>
        <v>277</v>
      </c>
      <c r="M1167" s="659" t="n">
        <f aca="false">(IF($E1167&lt;&gt;0,$M$2,IF($L1167&lt;&gt;0,$M$2,"")))</f>
        <v>1</v>
      </c>
      <c r="N1167" s="216"/>
      <c r="O1167" s="668"/>
      <c r="P1167" s="669"/>
      <c r="Q1167" s="359" t="n">
        <f aca="false">L1167</f>
        <v>277</v>
      </c>
      <c r="R1167" s="670" t="n">
        <f aca="false">O1167+P1167-Q1167</f>
        <v>-277</v>
      </c>
      <c r="S1167" s="216"/>
      <c r="T1167" s="668"/>
      <c r="U1167" s="669"/>
      <c r="V1167" s="359" t="n">
        <f aca="false">+IF(+(O1167+P1167)&gt;=L1167,+P1167,+(+L1167-O1167))</f>
        <v>277</v>
      </c>
      <c r="W1167" s="359" t="n">
        <f aca="false">T1167+U1167-V1167</f>
        <v>-277</v>
      </c>
      <c r="X1167" s="669"/>
      <c r="Y1167" s="669"/>
      <c r="Z1167" s="255"/>
      <c r="AA1167" s="361" t="n">
        <f aca="false">W1167-X1167-Y1167-Z1167</f>
        <v>-277</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26382</v>
      </c>
      <c r="F1177" s="265" t="n">
        <v>26382</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71912</v>
      </c>
      <c r="F1256" s="310" t="n">
        <f aca="false">SUM(F1144,F1147,F1153,F1159,F1160,F1178,F1182,F1188,F1191,F1192,F1193,F1194,F1195,F1202,F1209,F1210,F1211,F1212,F1219,F1223,F1224,F1225,F1226,F1229,F1230,F1238,F1241,F1242,F1247)+F1252</f>
        <v>71912</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25261</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25261</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25261</v>
      </c>
      <c r="R1256" s="310" t="n">
        <f aca="false">SUM(R1144,R1147,R1153,R1159,R1160,R1178,R1182,R1188,R1191,R1192,R1193,R1194,R1195,R1202,R1209,R1210,R1211,R1212,R1219,R1223,R1224,R1225,R1226,R1229,R1230,R1238,R1241,R1242,R1247)+R1252</f>
        <v>-25261</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1277</v>
      </c>
      <c r="W1256" s="310" t="n">
        <f aca="false">SUM(W1144,W1147,W1153,W1159,W1160,W1178,W1182,W1188,W1191,W1192,W1193,W1194,W1195,W1202,W1209,W1210,W1211,W1212,W1219,W1223,W1224,W1225,W1226,W1229,W1230,W1238,W1241,W1242,W1247)+W1252</f>
        <v>-1277</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1277</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277</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3</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31.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9747</v>
      </c>
      <c r="F1293" s="245" t="n">
        <f aca="false">SUM(F1294:F1310)</f>
        <v>9747</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9747</v>
      </c>
      <c r="F1310" s="265" t="n">
        <v>9747</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9747</v>
      </c>
      <c r="F1389" s="310" t="n">
        <f aca="false">SUM(F1277,F1280,F1286,F1292,F1293,F1311,F1315,F1321,F1324,F1325,F1326,F1327,F1328,F1335,F1342,F1343,F1344,F1345,F1352,F1356,F1357,F1358,F1359,F1362,F1363,F1371,F1374,F1375,F1380)+F1385</f>
        <v>9747</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277</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4</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6300</v>
      </c>
      <c r="F1426" s="245" t="n">
        <f aca="false">SUM(F1427:F1443)</f>
        <v>6300</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0</v>
      </c>
      <c r="F1431" s="265"/>
      <c r="G1431" s="252"/>
      <c r="H1431" s="252"/>
      <c r="I1431" s="265"/>
      <c r="J1431" s="252"/>
      <c r="K1431" s="252"/>
      <c r="L1431" s="222" t="n">
        <f aca="false">I1431+J1431+K1431</f>
        <v>0</v>
      </c>
      <c r="M1431" s="659" t="str">
        <f aca="false">(IF($E1431&lt;&gt;0,$M$2,IF($L1431&lt;&gt;0,$M$2,"")))</f>
        <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0</v>
      </c>
      <c r="F1433" s="265"/>
      <c r="G1433" s="252"/>
      <c r="H1433" s="252"/>
      <c r="I1433" s="265"/>
      <c r="J1433" s="252"/>
      <c r="K1433" s="252"/>
      <c r="L1433" s="222" t="n">
        <f aca="false">I1433+J1433+K1433</f>
        <v>0</v>
      </c>
      <c r="M1433" s="659" t="str">
        <f aca="false">(IF($E1433&lt;&gt;0,$M$2,IF($L1433&lt;&gt;0,$M$2,"")))</f>
        <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6300</v>
      </c>
      <c r="F1443" s="265" t="n">
        <v>6300</v>
      </c>
      <c r="G1443" s="252" t="n">
        <v>0</v>
      </c>
      <c r="H1443" s="252" t="n">
        <v>0</v>
      </c>
      <c r="I1443" s="265" t="n">
        <v>0</v>
      </c>
      <c r="J1443" s="252" t="n">
        <v>0</v>
      </c>
      <c r="K1443" s="252" t="n">
        <v>0</v>
      </c>
      <c r="L1443" s="222" t="n">
        <f aca="false">I1443+J1443+K1443</f>
        <v>0</v>
      </c>
      <c r="M1443" s="659" t="n">
        <f aca="false">(IF($E1443&lt;&gt;0,$M$2,IF($L1443&lt;&gt;0,$M$2,"")))</f>
        <v>1</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6300</v>
      </c>
      <c r="F1522" s="310" t="n">
        <f aca="false">SUM(F1410,F1413,F1419,F1425,F1426,F1444,F1448,F1454,F1457,F1458,F1459,F1460,F1461,F1468,F1475,F1476,F1477,F1478,F1485,F1489,F1490,F1491,F1492,F1495,F1496,F1504,F1507,F1508,F1513)+F1518</f>
        <v>6300</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277</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2285</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0</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0</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0</v>
      </c>
      <c r="F1543" s="658" t="n">
        <f aca="false">SUM(F1544:F1545)</f>
        <v>0</v>
      </c>
      <c r="G1543" s="574" t="n">
        <f aca="false">SUM(G1544:G1545)</f>
        <v>0</v>
      </c>
      <c r="H1543" s="574" t="n">
        <f aca="false">SUM(H1544:H1545)</f>
        <v>0</v>
      </c>
      <c r="I1543" s="658" t="n">
        <f aca="false">SUM(I1544:I1545)</f>
        <v>0</v>
      </c>
      <c r="J1543" s="574" t="n">
        <f aca="false">SUM(J1544:J1545)</f>
        <v>0</v>
      </c>
      <c r="K1543" s="574" t="n">
        <f aca="false">SUM(K1544:K1545)</f>
        <v>0</v>
      </c>
      <c r="L1543" s="574" t="n">
        <f aca="false">SUM(L1544:L1545)</f>
        <v>0</v>
      </c>
      <c r="M1543" s="659" t="str">
        <f aca="false">(IF($E1543&lt;&gt;0,$M$2,IF($L1543&lt;&gt;0,$M$2,"")))</f>
        <v/>
      </c>
      <c r="N1543" s="216"/>
      <c r="O1543" s="660" t="n">
        <f aca="false">SUM(O1544:O1545)</f>
        <v>0</v>
      </c>
      <c r="P1543" s="661" t="n">
        <f aca="false">SUM(P1544:P1545)</f>
        <v>0</v>
      </c>
      <c r="Q1543" s="662" t="n">
        <f aca="false">SUM(Q1544:Q1545)</f>
        <v>0</v>
      </c>
      <c r="R1543" s="663" t="n">
        <f aca="false">SUM(R1544:R1545)</f>
        <v>0</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0</v>
      </c>
      <c r="F1544" s="265"/>
      <c r="G1544" s="252"/>
      <c r="H1544" s="252"/>
      <c r="I1544" s="265"/>
      <c r="J1544" s="252"/>
      <c r="K1544" s="252"/>
      <c r="L1544" s="222" t="n">
        <f aca="false">I1544+J1544+K1544</f>
        <v>0</v>
      </c>
      <c r="M1544" s="659" t="str">
        <f aca="false">(IF($E1544&lt;&gt;0,$M$2,IF($L1544&lt;&gt;0,$M$2,"")))</f>
        <v/>
      </c>
      <c r="N1544" s="216"/>
      <c r="O1544" s="668"/>
      <c r="P1544" s="669"/>
      <c r="Q1544" s="359" t="n">
        <f aca="false">L1544</f>
        <v>0</v>
      </c>
      <c r="R1544" s="670" t="n">
        <f aca="false">O1544+P1544-Q1544</f>
        <v>0</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0</v>
      </c>
      <c r="F1546" s="245" t="n">
        <f aca="false">SUM(F1547:F1551)</f>
        <v>0</v>
      </c>
      <c r="G1546" s="246" t="n">
        <f aca="false">SUM(G1547:G1551)</f>
        <v>0</v>
      </c>
      <c r="H1546" s="246" t="n">
        <f aca="false">SUM(H1547:H1551)</f>
        <v>0</v>
      </c>
      <c r="I1546" s="245" t="n">
        <f aca="false">SUM(I1547:I1551)</f>
        <v>0</v>
      </c>
      <c r="J1546" s="246" t="n">
        <f aca="false">SUM(J1547:J1551)</f>
        <v>0</v>
      </c>
      <c r="K1546" s="246" t="n">
        <f aca="false">SUM(K1547:K1551)</f>
        <v>0</v>
      </c>
      <c r="L1546" s="246" t="n">
        <f aca="false">SUM(L1547:L1551)</f>
        <v>0</v>
      </c>
      <c r="M1546" s="659" t="str">
        <f aca="false">(IF($E1546&lt;&gt;0,$M$2,IF($L1546&lt;&gt;0,$M$2,"")))</f>
        <v/>
      </c>
      <c r="N1546" s="216"/>
      <c r="O1546" s="376" t="n">
        <f aca="false">SUM(O1547:O1551)</f>
        <v>0</v>
      </c>
      <c r="P1546" s="377" t="n">
        <f aca="false">SUM(P1547:P1551)</f>
        <v>0</v>
      </c>
      <c r="Q1546" s="672" t="n">
        <f aca="false">SUM(Q1547:Q1551)</f>
        <v>0</v>
      </c>
      <c r="R1546" s="261" t="n">
        <f aca="false">SUM(R1547:R1551)</f>
        <v>0</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0</v>
      </c>
      <c r="F1548" s="265"/>
      <c r="G1548" s="252"/>
      <c r="H1548" s="252"/>
      <c r="I1548" s="265"/>
      <c r="J1548" s="252"/>
      <c r="K1548" s="252"/>
      <c r="L1548" s="222" t="n">
        <f aca="false">I1548+J1548+K1548</f>
        <v>0</v>
      </c>
      <c r="M1548" s="659" t="str">
        <f aca="false">(IF($E1548&lt;&gt;0,$M$2,IF($L1548&lt;&gt;0,$M$2,"")))</f>
        <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0</v>
      </c>
      <c r="F1549" s="265"/>
      <c r="G1549" s="252"/>
      <c r="H1549" s="252"/>
      <c r="I1549" s="265"/>
      <c r="J1549" s="252"/>
      <c r="K1549" s="252"/>
      <c r="L1549" s="222" t="n">
        <f aca="false">I1549+J1549+K1549</f>
        <v>0</v>
      </c>
      <c r="M1549" s="659" t="str">
        <f aca="false">(IF($E1549&lt;&gt;0,$M$2,IF($L1549&lt;&gt;0,$M$2,"")))</f>
        <v/>
      </c>
      <c r="N1549" s="216"/>
      <c r="O1549" s="668"/>
      <c r="P1549" s="669"/>
      <c r="Q1549" s="359" t="n">
        <f aca="false">L1549</f>
        <v>0</v>
      </c>
      <c r="R1549" s="670" t="n">
        <f aca="false">O1549+P1549-Q1549</f>
        <v>0</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59" t="str">
        <f aca="false">(IF($E1552&lt;&gt;0,$M$2,IF($L1552&lt;&gt;0,$M$2,"")))</f>
        <v/>
      </c>
      <c r="N1552" s="216"/>
      <c r="O1552" s="376" t="n">
        <f aca="false">SUM(O1553:O1557)</f>
        <v>0</v>
      </c>
      <c r="P1552" s="377" t="n">
        <f aca="false">SUM(P1553:P1557)</f>
        <v>0</v>
      </c>
      <c r="Q1552" s="672" t="n">
        <f aca="false">SUM(Q1553:Q1557)</f>
        <v>0</v>
      </c>
      <c r="R1552" s="261" t="n">
        <f aca="false">SUM(R1553:R1557)</f>
        <v>0</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6</v>
      </c>
      <c r="E1553" s="220" t="n">
        <f aca="false">F1553+G1553+H1553</f>
        <v>0</v>
      </c>
      <c r="F1553" s="265"/>
      <c r="G1553" s="252"/>
      <c r="H1553" s="252"/>
      <c r="I1553" s="265"/>
      <c r="J1553" s="252"/>
      <c r="K1553" s="252"/>
      <c r="L1553" s="222" t="n">
        <f aca="false">I1553+J1553+K1553</f>
        <v>0</v>
      </c>
      <c r="M1553" s="659" t="str">
        <f aca="false">(IF($E1553&lt;&gt;0,$M$2,IF($L1553&lt;&gt;0,$M$2,"")))</f>
        <v/>
      </c>
      <c r="N1553" s="216"/>
      <c r="O1553" s="668"/>
      <c r="P1553" s="669"/>
      <c r="Q1553" s="359" t="n">
        <f aca="false">L1553</f>
        <v>0</v>
      </c>
      <c r="R1553" s="670" t="n">
        <f aca="false">O1553+P1553-Q1553</f>
        <v>0</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0</v>
      </c>
      <c r="F1554" s="265"/>
      <c r="G1554" s="252"/>
      <c r="H1554" s="252"/>
      <c r="I1554" s="265"/>
      <c r="J1554" s="252"/>
      <c r="K1554" s="252"/>
      <c r="L1554" s="222" t="n">
        <f aca="false">I1554+J1554+K1554</f>
        <v>0</v>
      </c>
      <c r="M1554" s="659" t="str">
        <f aca="false">(IF($E1554&lt;&gt;0,$M$2,IF($L1554&lt;&gt;0,$M$2,"")))</f>
        <v/>
      </c>
      <c r="N1554" s="216"/>
      <c r="O1554" s="668"/>
      <c r="P1554" s="669"/>
      <c r="Q1554" s="359" t="n">
        <f aca="false">L1554</f>
        <v>0</v>
      </c>
      <c r="R1554" s="670" t="n">
        <f aca="false">O1554+P1554-Q1554</f>
        <v>0</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0</v>
      </c>
      <c r="F1555" s="265"/>
      <c r="G1555" s="252"/>
      <c r="H1555" s="252"/>
      <c r="I1555" s="265"/>
      <c r="J1555" s="252"/>
      <c r="K1555" s="252"/>
      <c r="L1555" s="222" t="n">
        <f aca="false">I1555+J1555+K1555</f>
        <v>0</v>
      </c>
      <c r="M1555" s="659" t="str">
        <f aca="false">(IF($E1555&lt;&gt;0,$M$2,IF($L1555&lt;&gt;0,$M$2,"")))</f>
        <v/>
      </c>
      <c r="N1555" s="216"/>
      <c r="O1555" s="668"/>
      <c r="P1555" s="669"/>
      <c r="Q1555" s="359" t="n">
        <f aca="false">L1555</f>
        <v>0</v>
      </c>
      <c r="R1555" s="670" t="n">
        <f aca="false">O1555+P1555-Q1555</f>
        <v>0</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0</v>
      </c>
      <c r="F1556" s="265"/>
      <c r="G1556" s="252"/>
      <c r="H1556" s="252"/>
      <c r="I1556" s="265"/>
      <c r="J1556" s="252"/>
      <c r="K1556" s="252"/>
      <c r="L1556" s="222" t="n">
        <f aca="false">I1556+J1556+K1556</f>
        <v>0</v>
      </c>
      <c r="M1556" s="659" t="str">
        <f aca="false">(IF($E1556&lt;&gt;0,$M$2,IF($L1556&lt;&gt;0,$M$2,"")))</f>
        <v/>
      </c>
      <c r="N1556" s="216"/>
      <c r="O1556" s="668"/>
      <c r="P1556" s="669"/>
      <c r="Q1556" s="359" t="n">
        <f aca="false">L1556</f>
        <v>0</v>
      </c>
      <c r="R1556" s="670" t="n">
        <f aca="false">O1556+P1556-Q1556</f>
        <v>0</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9461</v>
      </c>
      <c r="F1559" s="245" t="n">
        <f aca="false">SUM(F1560:F1576)</f>
        <v>19461</v>
      </c>
      <c r="G1559" s="246" t="n">
        <f aca="false">SUM(G1560:G1576)</f>
        <v>0</v>
      </c>
      <c r="H1559" s="246" t="n">
        <f aca="false">SUM(H1560:H1576)</f>
        <v>0</v>
      </c>
      <c r="I1559" s="245" t="n">
        <f aca="false">SUM(I1560:I1576)</f>
        <v>0</v>
      </c>
      <c r="J1559" s="246" t="n">
        <f aca="false">SUM(J1560:J1576)</f>
        <v>0</v>
      </c>
      <c r="K1559" s="246" t="n">
        <f aca="false">SUM(K1560:K1576)</f>
        <v>0</v>
      </c>
      <c r="L1559" s="246" t="n">
        <f aca="false">SUM(L1560:L1576)</f>
        <v>0</v>
      </c>
      <c r="M1559" s="659" t="n">
        <f aca="false">(IF($E1559&lt;&gt;0,$M$2,IF($L1559&lt;&gt;0,$M$2,"")))</f>
        <v>1</v>
      </c>
      <c r="N1559" s="216"/>
      <c r="O1559" s="376" t="n">
        <f aca="false">SUM(O1560:O1576)</f>
        <v>0</v>
      </c>
      <c r="P1559" s="377" t="n">
        <f aca="false">SUM(P1560:P1576)</f>
        <v>0</v>
      </c>
      <c r="Q1559" s="672" t="n">
        <f aca="false">SUM(Q1560:Q1576)</f>
        <v>0</v>
      </c>
      <c r="R1559" s="261" t="n">
        <f aca="false">SUM(R1560:R1576)</f>
        <v>0</v>
      </c>
      <c r="S1559" s="216"/>
      <c r="T1559" s="376" t="n">
        <f aca="false">SUM(T1560:T1576)</f>
        <v>0</v>
      </c>
      <c r="U1559" s="377" t="n">
        <f aca="false">SUM(U1560:U1576)</f>
        <v>0</v>
      </c>
      <c r="V1559" s="377" t="n">
        <f aca="false">SUM(V1560:V1576)</f>
        <v>0</v>
      </c>
      <c r="W1559" s="377" t="n">
        <f aca="false">SUM(W1560:W1576)</f>
        <v>0</v>
      </c>
      <c r="X1559" s="377" t="n">
        <f aca="false">SUM(X1560:X1576)</f>
        <v>0</v>
      </c>
      <c r="Y1559" s="377" t="n">
        <f aca="false">SUM(Y1560:Y1576)</f>
        <v>0</v>
      </c>
      <c r="Z1559" s="261" t="n">
        <f aca="false">SUM(Z1560:Z1576)</f>
        <v>0</v>
      </c>
      <c r="AA1559" s="361" t="n">
        <f aca="false">W1559-X1559-Y1559-Z1559</f>
        <v>0</v>
      </c>
    </row>
    <row r="1560" customFormat="false" ht="19.5" hidden="false" customHeight="false" outlineLevel="0" collapsed="false">
      <c r="A1560" s="276" t="n">
        <v>45</v>
      </c>
      <c r="B1560" s="217"/>
      <c r="C1560" s="251" t="n">
        <v>1011</v>
      </c>
      <c r="D1560" s="379" t="s">
        <v>423</v>
      </c>
      <c r="E1560" s="220" t="n">
        <f aca="false">F1560+G1560+H1560</f>
        <v>0</v>
      </c>
      <c r="F1560" s="265"/>
      <c r="G1560" s="252"/>
      <c r="H1560" s="252"/>
      <c r="I1560" s="265"/>
      <c r="J1560" s="252"/>
      <c r="K1560" s="252"/>
      <c r="L1560" s="222" t="n">
        <f aca="false">I1560+J1560+K1560</f>
        <v>0</v>
      </c>
      <c r="M1560" s="659" t="str">
        <f aca="false">(IF($E1560&lt;&gt;0,$M$2,IF($L1560&lt;&gt;0,$M$2,"")))</f>
        <v/>
      </c>
      <c r="N1560" s="216"/>
      <c r="O1560" s="668"/>
      <c r="P1560" s="669"/>
      <c r="Q1560" s="359" t="n">
        <f aca="false">L1560</f>
        <v>0</v>
      </c>
      <c r="R1560" s="670" t="n">
        <f aca="false">O1560+P1560-Q1560</f>
        <v>0</v>
      </c>
      <c r="S1560" s="216"/>
      <c r="T1560" s="668"/>
      <c r="U1560" s="669"/>
      <c r="V1560" s="359" t="n">
        <f aca="false">+IF(+(O1560+P1560)&gt;=L1560,+P1560,+(+L1560-O1560))</f>
        <v>0</v>
      </c>
      <c r="W1560" s="359" t="n">
        <f aca="false">T1560+U1560-V1560</f>
        <v>0</v>
      </c>
      <c r="X1560" s="669"/>
      <c r="Y1560" s="669"/>
      <c r="Z1560" s="255"/>
      <c r="AA1560" s="361" t="n">
        <f aca="false">W1560-X1560-Y1560-Z1560</f>
        <v>0</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4000</v>
      </c>
      <c r="G1562" s="252" t="n">
        <v>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0</v>
      </c>
      <c r="F1563" s="265"/>
      <c r="G1563" s="252"/>
      <c r="H1563" s="252"/>
      <c r="I1563" s="265"/>
      <c r="J1563" s="252"/>
      <c r="K1563" s="252"/>
      <c r="L1563" s="222" t="n">
        <f aca="false">I1563+J1563+K1563</f>
        <v>0</v>
      </c>
      <c r="M1563" s="659" t="str">
        <f aca="false">(IF($E1563&lt;&gt;0,$M$2,IF($L1563&lt;&gt;0,$M$2,"")))</f>
        <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7</v>
      </c>
      <c r="E1564" s="220" t="n">
        <f aca="false">F1564+G1564+H1564</f>
        <v>2000</v>
      </c>
      <c r="F1564" s="265" t="n">
        <v>2000</v>
      </c>
      <c r="G1564" s="252" t="n">
        <v>0</v>
      </c>
      <c r="H1564" s="252" t="n">
        <v>0</v>
      </c>
      <c r="I1564" s="265" t="n">
        <v>0</v>
      </c>
      <c r="J1564" s="252" t="n">
        <v>0</v>
      </c>
      <c r="K1564" s="252" t="n">
        <v>0</v>
      </c>
      <c r="L1564" s="222" t="n">
        <f aca="false">I1564+J1564+K1564</f>
        <v>0</v>
      </c>
      <c r="M1564" s="659" t="n">
        <f aca="false">(IF($E1564&lt;&gt;0,$M$2,IF($L1564&lt;&gt;0,$M$2,"")))</f>
        <v>1</v>
      </c>
      <c r="N1564" s="216"/>
      <c r="O1564" s="668"/>
      <c r="P1564" s="669"/>
      <c r="Q1564" s="359" t="n">
        <f aca="false">L1564</f>
        <v>0</v>
      </c>
      <c r="R1564" s="670" t="n">
        <f aca="false">O1564+P1564-Q1564</f>
        <v>0</v>
      </c>
      <c r="S1564" s="216"/>
      <c r="T1564" s="668"/>
      <c r="U1564" s="669"/>
      <c r="V1564" s="359" t="n">
        <f aca="false">+IF(+(O1564+P1564)&gt;=L1564,+P1564,+(+L1564-O1564))</f>
        <v>0</v>
      </c>
      <c r="W1564" s="359" t="n">
        <f aca="false">T1564+U1564-V1564</f>
        <v>0</v>
      </c>
      <c r="X1564" s="669"/>
      <c r="Y1564" s="669"/>
      <c r="Z1564" s="255"/>
      <c r="AA1564" s="361" t="n">
        <f aca="false">W1564-X1564-Y1564-Z1564</f>
        <v>0</v>
      </c>
    </row>
    <row r="1565" customFormat="false" ht="19.5" hidden="false" customHeight="false" outlineLevel="0" collapsed="false">
      <c r="A1565" s="276" t="n">
        <v>70</v>
      </c>
      <c r="B1565" s="217"/>
      <c r="C1565" s="218" t="n">
        <v>1016</v>
      </c>
      <c r="D1565" s="253" t="s">
        <v>428</v>
      </c>
      <c r="E1565" s="220" t="n">
        <f aca="false">F1565+G1565+H1565</f>
        <v>6000</v>
      </c>
      <c r="F1565" s="265" t="n">
        <v>6000</v>
      </c>
      <c r="G1565" s="252" t="n">
        <v>0</v>
      </c>
      <c r="H1565" s="252" t="n">
        <v>0</v>
      </c>
      <c r="I1565" s="265" t="n">
        <v>0</v>
      </c>
      <c r="J1565" s="252" t="n">
        <v>0</v>
      </c>
      <c r="K1565" s="252" t="n">
        <v>0</v>
      </c>
      <c r="L1565" s="222" t="n">
        <f aca="false">I1565+J1565+K1565</f>
        <v>0</v>
      </c>
      <c r="M1565" s="659" t="n">
        <f aca="false">(IF($E1565&lt;&gt;0,$M$2,IF($L1565&lt;&gt;0,$M$2,"")))</f>
        <v>1</v>
      </c>
      <c r="N1565" s="216"/>
      <c r="O1565" s="668"/>
      <c r="P1565" s="669"/>
      <c r="Q1565" s="359" t="n">
        <f aca="false">L1565</f>
        <v>0</v>
      </c>
      <c r="R1565" s="670" t="n">
        <f aca="false">O1565+P1565-Q1565</f>
        <v>0</v>
      </c>
      <c r="S1565" s="216"/>
      <c r="T1565" s="668"/>
      <c r="U1565" s="669"/>
      <c r="V1565" s="359" t="n">
        <f aca="false">+IF(+(O1565+P1565)&gt;=L1565,+P1565,+(+L1565-O1565))</f>
        <v>0</v>
      </c>
      <c r="W1565" s="359" t="n">
        <f aca="false">T1565+U1565-V1565</f>
        <v>0</v>
      </c>
      <c r="X1565" s="669"/>
      <c r="Y1565" s="669"/>
      <c r="Z1565" s="255"/>
      <c r="AA1565" s="361" t="n">
        <f aca="false">W1565-X1565-Y1565-Z1565</f>
        <v>0</v>
      </c>
    </row>
    <row r="1566" customFormat="false" ht="19.5" hidden="false" customHeight="false" outlineLevel="0" collapsed="false">
      <c r="A1566" s="276" t="n">
        <v>75</v>
      </c>
      <c r="B1566" s="234"/>
      <c r="C1566" s="380" t="n">
        <v>1020</v>
      </c>
      <c r="D1566" s="381" t="s">
        <v>429</v>
      </c>
      <c r="E1566" s="220" t="n">
        <f aca="false">F1566+G1566+H1566</f>
        <v>5841</v>
      </c>
      <c r="F1566" s="265" t="n">
        <v>5841</v>
      </c>
      <c r="G1566" s="252" t="n">
        <v>0</v>
      </c>
      <c r="H1566" s="252" t="n">
        <v>0</v>
      </c>
      <c r="I1566" s="265" t="n">
        <v>0</v>
      </c>
      <c r="J1566" s="252" t="n">
        <v>0</v>
      </c>
      <c r="K1566" s="252" t="n">
        <v>0</v>
      </c>
      <c r="L1566" s="222" t="n">
        <f aca="false">I1566+J1566+K1566</f>
        <v>0</v>
      </c>
      <c r="M1566" s="659" t="n">
        <f aca="false">(IF($E1566&lt;&gt;0,$M$2,IF($L1566&lt;&gt;0,$M$2,"")))</f>
        <v>1</v>
      </c>
      <c r="N1566" s="216"/>
      <c r="O1566" s="668"/>
      <c r="P1566" s="669"/>
      <c r="Q1566" s="359" t="n">
        <f aca="false">L1566</f>
        <v>0</v>
      </c>
      <c r="R1566" s="670" t="n">
        <f aca="false">O1566+P1566-Q1566</f>
        <v>0</v>
      </c>
      <c r="S1566" s="216"/>
      <c r="T1566" s="668"/>
      <c r="U1566" s="669"/>
      <c r="V1566" s="359" t="n">
        <f aca="false">+IF(+(O1566+P1566)&gt;=L1566,+P1566,+(+L1566-O1566))</f>
        <v>0</v>
      </c>
      <c r="W1566" s="359" t="n">
        <f aca="false">T1566+U1566-V1566</f>
        <v>0</v>
      </c>
      <c r="X1566" s="669"/>
      <c r="Y1566" s="669"/>
      <c r="Z1566" s="255"/>
      <c r="AA1566" s="361" t="n">
        <f aca="false">W1566-X1566-Y1566-Z1566</f>
        <v>0</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0</v>
      </c>
      <c r="F1568" s="265"/>
      <c r="G1568" s="252"/>
      <c r="H1568" s="252"/>
      <c r="I1568" s="265"/>
      <c r="J1568" s="252"/>
      <c r="K1568" s="252"/>
      <c r="L1568" s="222" t="n">
        <f aca="false">I1568+J1568+K1568</f>
        <v>0</v>
      </c>
      <c r="M1568" s="659" t="str">
        <f aca="false">(IF($E1568&lt;&gt;0,$M$2,IF($L1568&lt;&gt;0,$M$2,"")))</f>
        <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1620</v>
      </c>
      <c r="F1571" s="265" t="n">
        <v>1620</v>
      </c>
      <c r="G1571" s="252" t="n">
        <v>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3</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19461</v>
      </c>
      <c r="F1655" s="310" t="n">
        <f aca="false">SUM(F1543,F1546,F1552,F1558,F1559,F1577,F1581,F1587,F1590,F1591,F1592,F1593,F1594,F1601,F1608,F1609,F1610,F1611,F1618,F1622,F1623,F1624,F1625,F1628,F1629,F1637,F1640,F1641,F1646)+F1651</f>
        <v>19461</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0</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0</v>
      </c>
      <c r="M1655" s="659" t="n">
        <f aca="false">(IF($E1655&lt;&gt;0,$M$2,IF($L1655&lt;&gt;0,$M$2,"")))</f>
        <v>1</v>
      </c>
      <c r="N1655" s="698" t="str">
        <f aca="false">LEFT(C1540,1)</f>
        <v>2</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0</v>
      </c>
      <c r="R1655" s="310" t="n">
        <f aca="false">SUM(R1543,R1546,R1552,R1558,R1559,R1577,R1581,R1587,R1590,R1591,R1592,R1593,R1594,R1601,R1608,R1609,R1610,R1611,R1618,R1622,R1623,R1624,R1625,R1628,R1629,R1637,R1640,R1641,R1646)+R1651</f>
        <v>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0</v>
      </c>
      <c r="W1655" s="310" t="n">
        <f aca="false">SUM(W1543,W1546,W1552,W1558,W1559,W1577,W1581,W1587,W1590,W1591,W1592,W1593,W1594,W1601,W1608,W1609,W1610,W1611,W1618,W1622,W1623,W1624,W1625,W1628,W1629,W1637,W1640,W1641,W1646)+W1651</f>
        <v>0</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0</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277</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11</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251350</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64600</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198000</v>
      </c>
      <c r="F1676" s="658" t="n">
        <f aca="false">SUM(F1677:F1678)</f>
        <v>198000</v>
      </c>
      <c r="G1676" s="574" t="n">
        <f aca="false">SUM(G1677:G1678)</f>
        <v>0</v>
      </c>
      <c r="H1676" s="574" t="n">
        <f aca="false">SUM(H1677:H1678)</f>
        <v>0</v>
      </c>
      <c r="I1676" s="658" t="n">
        <f aca="false">SUM(I1677:I1678)</f>
        <v>149418</v>
      </c>
      <c r="J1676" s="574" t="n">
        <f aca="false">SUM(J1677:J1678)</f>
        <v>0</v>
      </c>
      <c r="K1676" s="574" t="n">
        <f aca="false">SUM(K1677:K1678)</f>
        <v>0</v>
      </c>
      <c r="L1676" s="574" t="n">
        <f aca="false">SUM(L1677:L1678)</f>
        <v>149418</v>
      </c>
      <c r="M1676" s="659" t="n">
        <f aca="false">(IF($E1676&lt;&gt;0,$M$2,IF($L1676&lt;&gt;0,$M$2,"")))</f>
        <v>1</v>
      </c>
      <c r="N1676" s="216"/>
      <c r="O1676" s="660" t="n">
        <f aca="false">SUM(O1677:O1678)</f>
        <v>0</v>
      </c>
      <c r="P1676" s="661" t="n">
        <f aca="false">SUM(P1677:P1678)</f>
        <v>0</v>
      </c>
      <c r="Q1676" s="662" t="n">
        <f aca="false">SUM(Q1677:Q1678)</f>
        <v>149418</v>
      </c>
      <c r="R1676" s="663" t="n">
        <f aca="false">SUM(R1677:R1678)</f>
        <v>-149418</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198000</v>
      </c>
      <c r="F1677" s="265" t="n">
        <v>198000</v>
      </c>
      <c r="G1677" s="252" t="n">
        <v>0</v>
      </c>
      <c r="H1677" s="252" t="n">
        <v>0</v>
      </c>
      <c r="I1677" s="265" t="n">
        <v>149418</v>
      </c>
      <c r="J1677" s="252" t="n">
        <v>0</v>
      </c>
      <c r="K1677" s="252" t="n">
        <v>0</v>
      </c>
      <c r="L1677" s="222" t="n">
        <f aca="false">I1677+J1677+K1677</f>
        <v>149418</v>
      </c>
      <c r="M1677" s="659" t="n">
        <f aca="false">(IF($E1677&lt;&gt;0,$M$2,IF($L1677&lt;&gt;0,$M$2,"")))</f>
        <v>1</v>
      </c>
      <c r="N1677" s="216"/>
      <c r="O1677" s="668"/>
      <c r="P1677" s="669"/>
      <c r="Q1677" s="359" t="n">
        <f aca="false">L1677</f>
        <v>149418</v>
      </c>
      <c r="R1677" s="670" t="n">
        <f aca="false">O1677+P1677-Q1677</f>
        <v>-149418</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8619</v>
      </c>
      <c r="F1679" s="245" t="n">
        <f aca="false">SUM(F1680:F1684)</f>
        <v>5619</v>
      </c>
      <c r="G1679" s="246" t="n">
        <f aca="false">SUM(G1680:G1684)</f>
        <v>3000</v>
      </c>
      <c r="H1679" s="246" t="n">
        <f aca="false">SUM(H1680:H1684)</f>
        <v>0</v>
      </c>
      <c r="I1679" s="245" t="n">
        <f aca="false">SUM(I1680:I1684)</f>
        <v>4545</v>
      </c>
      <c r="J1679" s="246" t="n">
        <f aca="false">SUM(J1680:J1684)</f>
        <v>447</v>
      </c>
      <c r="K1679" s="246" t="n">
        <f aca="false">SUM(K1680:K1684)</f>
        <v>0</v>
      </c>
      <c r="L1679" s="246" t="n">
        <f aca="false">SUM(L1680:L1684)</f>
        <v>4992</v>
      </c>
      <c r="M1679" s="659" t="n">
        <f aca="false">(IF($E1679&lt;&gt;0,$M$2,IF($L1679&lt;&gt;0,$M$2,"")))</f>
        <v>1</v>
      </c>
      <c r="N1679" s="216"/>
      <c r="O1679" s="376" t="n">
        <f aca="false">SUM(O1680:O1684)</f>
        <v>0</v>
      </c>
      <c r="P1679" s="377" t="n">
        <f aca="false">SUM(P1680:P1684)</f>
        <v>0</v>
      </c>
      <c r="Q1679" s="672" t="n">
        <f aca="false">SUM(Q1680:Q1684)</f>
        <v>4992</v>
      </c>
      <c r="R1679" s="261" t="n">
        <f aca="false">SUM(R1680:R1684)</f>
        <v>-4992</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000</v>
      </c>
      <c r="F1681" s="265" t="n">
        <v>0</v>
      </c>
      <c r="G1681" s="252" t="n">
        <v>3000</v>
      </c>
      <c r="H1681" s="252" t="n">
        <v>0</v>
      </c>
      <c r="I1681" s="265" t="n">
        <v>0</v>
      </c>
      <c r="J1681" s="252" t="n">
        <v>447</v>
      </c>
      <c r="K1681" s="252" t="n">
        <v>0</v>
      </c>
      <c r="L1681" s="222" t="n">
        <f aca="false">I1681+J1681+K1681</f>
        <v>447</v>
      </c>
      <c r="M1681" s="659" t="n">
        <f aca="false">(IF($E1681&lt;&gt;0,$M$2,IF($L1681&lt;&gt;0,$M$2,"")))</f>
        <v>1</v>
      </c>
      <c r="N1681" s="216"/>
      <c r="O1681" s="668"/>
      <c r="P1681" s="669"/>
      <c r="Q1681" s="359" t="n">
        <f aca="false">L1681</f>
        <v>447</v>
      </c>
      <c r="R1681" s="670" t="n">
        <f aca="false">O1681+P1681-Q1681</f>
        <v>-447</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4500</v>
      </c>
      <c r="F1682" s="265" t="n">
        <v>4500</v>
      </c>
      <c r="G1682" s="252" t="n">
        <v>0</v>
      </c>
      <c r="H1682" s="252" t="n">
        <v>0</v>
      </c>
      <c r="I1682" s="265" t="n">
        <v>3886</v>
      </c>
      <c r="J1682" s="252" t="n">
        <v>0</v>
      </c>
      <c r="K1682" s="252" t="n">
        <v>0</v>
      </c>
      <c r="L1682" s="222" t="n">
        <f aca="false">I1682+J1682+K1682</f>
        <v>3886</v>
      </c>
      <c r="M1682" s="659" t="n">
        <f aca="false">(IF($E1682&lt;&gt;0,$M$2,IF($L1682&lt;&gt;0,$M$2,"")))</f>
        <v>1</v>
      </c>
      <c r="N1682" s="216"/>
      <c r="O1682" s="668"/>
      <c r="P1682" s="669"/>
      <c r="Q1682" s="359" t="n">
        <f aca="false">L1682</f>
        <v>3886</v>
      </c>
      <c r="R1682" s="670" t="n">
        <f aca="false">O1682+P1682-Q1682</f>
        <v>-3886</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0</v>
      </c>
      <c r="F1683" s="265"/>
      <c r="G1683" s="252"/>
      <c r="H1683" s="252"/>
      <c r="I1683" s="265"/>
      <c r="J1683" s="252"/>
      <c r="K1683" s="252"/>
      <c r="L1683" s="222" t="n">
        <f aca="false">I1683+J1683+K1683</f>
        <v>0</v>
      </c>
      <c r="M1683" s="659" t="str">
        <f aca="false">(IF($E1683&lt;&gt;0,$M$2,IF($L1683&lt;&gt;0,$M$2,"")))</f>
        <v/>
      </c>
      <c r="N1683" s="216"/>
      <c r="O1683" s="668"/>
      <c r="P1683" s="669"/>
      <c r="Q1683" s="359" t="n">
        <f aca="false">L1683</f>
        <v>0</v>
      </c>
      <c r="R1683" s="670" t="n">
        <f aca="false">O1683+P1683-Q1683</f>
        <v>0</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1119</v>
      </c>
      <c r="F1684" s="265" t="n">
        <v>1119</v>
      </c>
      <c r="G1684" s="252" t="n">
        <v>0</v>
      </c>
      <c r="H1684" s="252" t="n">
        <v>0</v>
      </c>
      <c r="I1684" s="265" t="n">
        <v>659</v>
      </c>
      <c r="J1684" s="252" t="n">
        <v>0</v>
      </c>
      <c r="K1684" s="252" t="n">
        <v>0</v>
      </c>
      <c r="L1684" s="222" t="n">
        <f aca="false">I1684+J1684+K1684</f>
        <v>659</v>
      </c>
      <c r="M1684" s="659" t="n">
        <f aca="false">(IF($E1684&lt;&gt;0,$M$2,IF($L1684&lt;&gt;0,$M$2,"")))</f>
        <v>1</v>
      </c>
      <c r="N1684" s="216"/>
      <c r="O1684" s="668"/>
      <c r="P1684" s="669"/>
      <c r="Q1684" s="359" t="n">
        <f aca="false">L1684</f>
        <v>659</v>
      </c>
      <c r="R1684" s="670" t="n">
        <f aca="false">O1684+P1684-Q1684</f>
        <v>-659</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44003</v>
      </c>
      <c r="F1685" s="245" t="n">
        <f aca="false">SUM(F1686:F1690)</f>
        <v>43653</v>
      </c>
      <c r="G1685" s="246" t="n">
        <f aca="false">SUM(G1686:G1690)</f>
        <v>350</v>
      </c>
      <c r="H1685" s="246" t="n">
        <f aca="false">SUM(H1686:H1690)</f>
        <v>0</v>
      </c>
      <c r="I1685" s="245" t="n">
        <f aca="false">SUM(I1686:I1690)</f>
        <v>32296</v>
      </c>
      <c r="J1685" s="246" t="n">
        <f aca="false">SUM(J1686:J1690)</f>
        <v>0</v>
      </c>
      <c r="K1685" s="246" t="n">
        <f aca="false">SUM(K1686:K1690)</f>
        <v>0</v>
      </c>
      <c r="L1685" s="246" t="n">
        <f aca="false">SUM(L1686:L1690)</f>
        <v>32296</v>
      </c>
      <c r="M1685" s="659" t="n">
        <f aca="false">(IF($E1685&lt;&gt;0,$M$2,IF($L1685&lt;&gt;0,$M$2,"")))</f>
        <v>1</v>
      </c>
      <c r="N1685" s="216"/>
      <c r="O1685" s="376" t="n">
        <f aca="false">SUM(O1686:O1690)</f>
        <v>0</v>
      </c>
      <c r="P1685" s="377" t="n">
        <f aca="false">SUM(P1686:P1690)</f>
        <v>0</v>
      </c>
      <c r="Q1685" s="672" t="n">
        <f aca="false">SUM(Q1686:Q1690)</f>
        <v>32296</v>
      </c>
      <c r="R1685" s="261" t="n">
        <f aca="false">SUM(R1686:R1690)</f>
        <v>-32296</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6</v>
      </c>
      <c r="E1686" s="220" t="n">
        <f aca="false">F1686+G1686+H1686</f>
        <v>23410</v>
      </c>
      <c r="F1686" s="265" t="n">
        <v>23210</v>
      </c>
      <c r="G1686" s="252" t="n">
        <v>200</v>
      </c>
      <c r="H1686" s="252" t="n">
        <v>0</v>
      </c>
      <c r="I1686" s="265" t="n">
        <v>17411</v>
      </c>
      <c r="J1686" s="252" t="n">
        <v>0</v>
      </c>
      <c r="K1686" s="252" t="n">
        <v>0</v>
      </c>
      <c r="L1686" s="222" t="n">
        <f aca="false">I1686+J1686+K1686</f>
        <v>17411</v>
      </c>
      <c r="M1686" s="659" t="n">
        <f aca="false">(IF($E1686&lt;&gt;0,$M$2,IF($L1686&lt;&gt;0,$M$2,"")))</f>
        <v>1</v>
      </c>
      <c r="N1686" s="216"/>
      <c r="O1686" s="668"/>
      <c r="P1686" s="669"/>
      <c r="Q1686" s="359" t="n">
        <f aca="false">L1686</f>
        <v>17411</v>
      </c>
      <c r="R1686" s="670" t="n">
        <f aca="false">O1686+P1686-Q1686</f>
        <v>-17411</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5432</v>
      </c>
      <c r="F1687" s="265" t="n">
        <v>5432</v>
      </c>
      <c r="G1687" s="252" t="n">
        <v>0</v>
      </c>
      <c r="H1687" s="252" t="n">
        <v>0</v>
      </c>
      <c r="I1687" s="265" t="n">
        <v>4107</v>
      </c>
      <c r="J1687" s="252" t="n">
        <v>0</v>
      </c>
      <c r="K1687" s="252" t="n">
        <v>0</v>
      </c>
      <c r="L1687" s="222" t="n">
        <f aca="false">I1687+J1687+K1687</f>
        <v>4107</v>
      </c>
      <c r="M1687" s="659" t="n">
        <f aca="false">(IF($E1687&lt;&gt;0,$M$2,IF($L1687&lt;&gt;0,$M$2,"")))</f>
        <v>1</v>
      </c>
      <c r="N1687" s="216"/>
      <c r="O1687" s="668"/>
      <c r="P1687" s="669"/>
      <c r="Q1687" s="359" t="n">
        <f aca="false">L1687</f>
        <v>4107</v>
      </c>
      <c r="R1687" s="670" t="n">
        <f aca="false">O1687+P1687-Q1687</f>
        <v>-4107</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9580</v>
      </c>
      <c r="F1688" s="265" t="n">
        <v>9480</v>
      </c>
      <c r="G1688" s="252" t="n">
        <v>100</v>
      </c>
      <c r="H1688" s="252" t="n">
        <v>0</v>
      </c>
      <c r="I1688" s="265" t="n">
        <v>7822</v>
      </c>
      <c r="J1688" s="252" t="n">
        <v>0</v>
      </c>
      <c r="K1688" s="252" t="n">
        <v>0</v>
      </c>
      <c r="L1688" s="222" t="n">
        <f aca="false">I1688+J1688+K1688</f>
        <v>7822</v>
      </c>
      <c r="M1688" s="659" t="n">
        <f aca="false">(IF($E1688&lt;&gt;0,$M$2,IF($L1688&lt;&gt;0,$M$2,"")))</f>
        <v>1</v>
      </c>
      <c r="N1688" s="216"/>
      <c r="O1688" s="668"/>
      <c r="P1688" s="669"/>
      <c r="Q1688" s="359" t="n">
        <f aca="false">L1688</f>
        <v>7822</v>
      </c>
      <c r="R1688" s="670" t="n">
        <f aca="false">O1688+P1688-Q1688</f>
        <v>-7822</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5581</v>
      </c>
      <c r="F1689" s="265" t="n">
        <v>5531</v>
      </c>
      <c r="G1689" s="252" t="n">
        <v>50</v>
      </c>
      <c r="H1689" s="252" t="n">
        <v>0</v>
      </c>
      <c r="I1689" s="265" t="n">
        <v>2956</v>
      </c>
      <c r="J1689" s="252" t="n">
        <v>0</v>
      </c>
      <c r="K1689" s="252" t="n">
        <v>0</v>
      </c>
      <c r="L1689" s="222" t="n">
        <f aca="false">I1689+J1689+K1689</f>
        <v>2956</v>
      </c>
      <c r="M1689" s="659" t="n">
        <f aca="false">(IF($E1689&lt;&gt;0,$M$2,IF($L1689&lt;&gt;0,$M$2,"")))</f>
        <v>1</v>
      </c>
      <c r="N1689" s="216"/>
      <c r="O1689" s="668"/>
      <c r="P1689" s="669"/>
      <c r="Q1689" s="359" t="n">
        <f aca="false">L1689</f>
        <v>2956</v>
      </c>
      <c r="R1689" s="670" t="n">
        <f aca="false">O1689+P1689-Q1689</f>
        <v>-2956</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123204</v>
      </c>
      <c r="F1692" s="245" t="n">
        <f aca="false">SUM(F1693:F1709)</f>
        <v>27657</v>
      </c>
      <c r="G1692" s="246" t="n">
        <f aca="false">SUM(G1693:G1709)</f>
        <v>95547</v>
      </c>
      <c r="H1692" s="246" t="n">
        <f aca="false">SUM(H1693:H1709)</f>
        <v>0</v>
      </c>
      <c r="I1692" s="245" t="n">
        <f aca="false">SUM(I1693:I1709)</f>
        <v>14358</v>
      </c>
      <c r="J1692" s="246" t="n">
        <f aca="false">SUM(J1693:J1709)</f>
        <v>44505</v>
      </c>
      <c r="K1692" s="246" t="n">
        <f aca="false">SUM(K1693:K1709)</f>
        <v>0</v>
      </c>
      <c r="L1692" s="246" t="n">
        <f aca="false">SUM(L1693:L1709)</f>
        <v>58863</v>
      </c>
      <c r="M1692" s="659" t="n">
        <f aca="false">(IF($E1692&lt;&gt;0,$M$2,IF($L1692&lt;&gt;0,$M$2,"")))</f>
        <v>1</v>
      </c>
      <c r="N1692" s="216"/>
      <c r="O1692" s="376" t="n">
        <f aca="false">SUM(O1693:O1709)</f>
        <v>0</v>
      </c>
      <c r="P1692" s="377" t="n">
        <f aca="false">SUM(P1693:P1709)</f>
        <v>0</v>
      </c>
      <c r="Q1692" s="672" t="n">
        <f aca="false">SUM(Q1693:Q1709)</f>
        <v>58863</v>
      </c>
      <c r="R1692" s="261" t="n">
        <f aca="false">SUM(R1693:R1709)</f>
        <v>-58863</v>
      </c>
      <c r="S1692" s="216"/>
      <c r="T1692" s="376" t="n">
        <f aca="false">SUM(T1693:T1709)</f>
        <v>0</v>
      </c>
      <c r="U1692" s="377" t="n">
        <f aca="false">SUM(U1693:U1709)</f>
        <v>0</v>
      </c>
      <c r="V1692" s="377" t="n">
        <f aca="false">SUM(V1693:V1709)</f>
        <v>58819</v>
      </c>
      <c r="W1692" s="377" t="n">
        <f aca="false">SUM(W1693:W1709)</f>
        <v>-58819</v>
      </c>
      <c r="X1692" s="377" t="n">
        <f aca="false">SUM(X1693:X1709)</f>
        <v>0</v>
      </c>
      <c r="Y1692" s="377" t="n">
        <f aca="false">SUM(Y1693:Y1709)</f>
        <v>0</v>
      </c>
      <c r="Z1692" s="261" t="n">
        <f aca="false">SUM(Z1693:Z1709)</f>
        <v>0</v>
      </c>
      <c r="AA1692" s="361" t="n">
        <f aca="false">W1692-X1692-Y1692-Z1692</f>
        <v>-58819</v>
      </c>
    </row>
    <row r="1693" customFormat="false" ht="19.5" hidden="false" customHeight="false" outlineLevel="0" collapsed="false">
      <c r="A1693" s="276" t="n">
        <v>45</v>
      </c>
      <c r="B1693" s="217"/>
      <c r="C1693" s="251" t="n">
        <v>1011</v>
      </c>
      <c r="D1693" s="379" t="s">
        <v>423</v>
      </c>
      <c r="E1693" s="220" t="n">
        <f aca="false">F1693+G1693+H1693</f>
        <v>47328</v>
      </c>
      <c r="F1693" s="265" t="n">
        <v>5328</v>
      </c>
      <c r="G1693" s="252" t="n">
        <v>42000</v>
      </c>
      <c r="H1693" s="252" t="n">
        <v>0</v>
      </c>
      <c r="I1693" s="265" t="n">
        <v>4290</v>
      </c>
      <c r="J1693" s="252" t="n">
        <v>19078</v>
      </c>
      <c r="K1693" s="252" t="n">
        <v>0</v>
      </c>
      <c r="L1693" s="222" t="n">
        <f aca="false">I1693+J1693+K1693</f>
        <v>23368</v>
      </c>
      <c r="M1693" s="659" t="n">
        <f aca="false">(IF($E1693&lt;&gt;0,$M$2,IF($L1693&lt;&gt;0,$M$2,"")))</f>
        <v>1</v>
      </c>
      <c r="N1693" s="216"/>
      <c r="O1693" s="668"/>
      <c r="P1693" s="669"/>
      <c r="Q1693" s="359" t="n">
        <f aca="false">L1693</f>
        <v>23368</v>
      </c>
      <c r="R1693" s="670" t="n">
        <f aca="false">O1693+P1693-Q1693</f>
        <v>-23368</v>
      </c>
      <c r="S1693" s="216"/>
      <c r="T1693" s="668"/>
      <c r="U1693" s="669"/>
      <c r="V1693" s="359" t="n">
        <f aca="false">+IF(+(O1693+P1693)&gt;=L1693,+P1693,+(+L1693-O1693))</f>
        <v>23368</v>
      </c>
      <c r="W1693" s="359" t="n">
        <f aca="false">T1693+U1693-V1693</f>
        <v>-23368</v>
      </c>
      <c r="X1693" s="669"/>
      <c r="Y1693" s="669"/>
      <c r="Z1693" s="255"/>
      <c r="AA1693" s="361" t="n">
        <f aca="false">W1693-X1693-Y1693-Z1693</f>
        <v>-23368</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4000</v>
      </c>
      <c r="F1695" s="265" t="n">
        <v>0</v>
      </c>
      <c r="G1695" s="252" t="n">
        <v>4000</v>
      </c>
      <c r="H1695" s="252" t="n">
        <v>0</v>
      </c>
      <c r="I1695" s="265" t="n">
        <v>0</v>
      </c>
      <c r="J1695" s="252" t="n">
        <v>0</v>
      </c>
      <c r="K1695" s="252" t="n">
        <v>0</v>
      </c>
      <c r="L1695" s="222" t="n">
        <f aca="false">I1695+J1695+K1695</f>
        <v>0</v>
      </c>
      <c r="M1695" s="659" t="n">
        <f aca="false">(IF($E1695&lt;&gt;0,$M$2,IF($L1695&lt;&gt;0,$M$2,"")))</f>
        <v>1</v>
      </c>
      <c r="N1695" s="216"/>
      <c r="O1695" s="668"/>
      <c r="P1695" s="669"/>
      <c r="Q1695" s="359" t="n">
        <f aca="false">L1695</f>
        <v>0</v>
      </c>
      <c r="R1695" s="670" t="n">
        <f aca="false">O1695+P1695-Q1695</f>
        <v>0</v>
      </c>
      <c r="S1695" s="216"/>
      <c r="T1695" s="668"/>
      <c r="U1695" s="669"/>
      <c r="V1695" s="359" t="n">
        <f aca="false">+IF(+(O1695+P1695)&gt;=L1695,+P1695,+(+L1695-O1695))</f>
        <v>0</v>
      </c>
      <c r="W1695" s="359" t="n">
        <f aca="false">T1695+U1695-V1695</f>
        <v>0</v>
      </c>
      <c r="X1695" s="669"/>
      <c r="Y1695" s="669"/>
      <c r="Z1695" s="255"/>
      <c r="AA1695" s="361" t="n">
        <f aca="false">W1695-X1695-Y1695-Z1695</f>
        <v>0</v>
      </c>
    </row>
    <row r="1696" customFormat="false" ht="36" hidden="false" customHeight="true" outlineLevel="0" collapsed="false">
      <c r="A1696" s="276" t="n">
        <v>60</v>
      </c>
      <c r="B1696" s="217"/>
      <c r="C1696" s="218" t="n">
        <v>1014</v>
      </c>
      <c r="D1696" s="253" t="s">
        <v>426</v>
      </c>
      <c r="E1696" s="220" t="n">
        <f aca="false">F1696+G1696+H1696</f>
        <v>2769</v>
      </c>
      <c r="F1696" s="265" t="n">
        <v>2769</v>
      </c>
      <c r="G1696" s="252" t="n">
        <v>0</v>
      </c>
      <c r="H1696" s="252" t="n">
        <v>0</v>
      </c>
      <c r="I1696" s="265" t="n">
        <v>2222</v>
      </c>
      <c r="J1696" s="252" t="n">
        <v>0</v>
      </c>
      <c r="K1696" s="252" t="n">
        <v>0</v>
      </c>
      <c r="L1696" s="222" t="n">
        <f aca="false">I1696+J1696+K1696</f>
        <v>2222</v>
      </c>
      <c r="M1696" s="659" t="n">
        <f aca="false">(IF($E1696&lt;&gt;0,$M$2,IF($L1696&lt;&gt;0,$M$2,"")))</f>
        <v>1</v>
      </c>
      <c r="N1696" s="216"/>
      <c r="O1696" s="668"/>
      <c r="P1696" s="669"/>
      <c r="Q1696" s="359" t="n">
        <f aca="false">L1696</f>
        <v>2222</v>
      </c>
      <c r="R1696" s="670" t="n">
        <f aca="false">O1696+P1696-Q1696</f>
        <v>-2222</v>
      </c>
      <c r="S1696" s="216"/>
      <c r="T1696" s="668"/>
      <c r="U1696" s="669"/>
      <c r="V1696" s="359" t="n">
        <f aca="false">+IF(+(O1696+P1696)&gt;=L1696,+P1696,+(+L1696-O1696))</f>
        <v>2222</v>
      </c>
      <c r="W1696" s="359" t="n">
        <f aca="false">T1696+U1696-V1696</f>
        <v>-2222</v>
      </c>
      <c r="X1696" s="669"/>
      <c r="Y1696" s="669"/>
      <c r="Z1696" s="255"/>
      <c r="AA1696" s="361" t="n">
        <f aca="false">W1696-X1696-Y1696-Z1696</f>
        <v>-2222</v>
      </c>
    </row>
    <row r="1697" customFormat="false" ht="19.5" hidden="false" customHeight="false" outlineLevel="0" collapsed="false">
      <c r="A1697" s="275" t="n">
        <v>65</v>
      </c>
      <c r="B1697" s="217"/>
      <c r="C1697" s="218" t="n">
        <v>1015</v>
      </c>
      <c r="D1697" s="253" t="s">
        <v>427</v>
      </c>
      <c r="E1697" s="220" t="n">
        <f aca="false">F1697+G1697+H1697</f>
        <v>22547</v>
      </c>
      <c r="F1697" s="265" t="n">
        <v>0</v>
      </c>
      <c r="G1697" s="252" t="n">
        <v>22547</v>
      </c>
      <c r="H1697" s="252" t="n">
        <v>0</v>
      </c>
      <c r="I1697" s="265" t="n">
        <v>0</v>
      </c>
      <c r="J1697" s="252" t="n">
        <v>11655</v>
      </c>
      <c r="K1697" s="252" t="n">
        <v>0</v>
      </c>
      <c r="L1697" s="222" t="n">
        <f aca="false">I1697+J1697+K1697</f>
        <v>11655</v>
      </c>
      <c r="M1697" s="659" t="n">
        <f aca="false">(IF($E1697&lt;&gt;0,$M$2,IF($L1697&lt;&gt;0,$M$2,"")))</f>
        <v>1</v>
      </c>
      <c r="N1697" s="216"/>
      <c r="O1697" s="668"/>
      <c r="P1697" s="669"/>
      <c r="Q1697" s="359" t="n">
        <f aca="false">L1697</f>
        <v>11655</v>
      </c>
      <c r="R1697" s="670" t="n">
        <f aca="false">O1697+P1697-Q1697</f>
        <v>-11655</v>
      </c>
      <c r="S1697" s="216"/>
      <c r="T1697" s="668"/>
      <c r="U1697" s="669"/>
      <c r="V1697" s="359" t="n">
        <f aca="false">+IF(+(O1697+P1697)&gt;=L1697,+P1697,+(+L1697-O1697))</f>
        <v>11655</v>
      </c>
      <c r="W1697" s="359" t="n">
        <f aca="false">T1697+U1697-V1697</f>
        <v>-11655</v>
      </c>
      <c r="X1697" s="669"/>
      <c r="Y1697" s="669"/>
      <c r="Z1697" s="255"/>
      <c r="AA1697" s="361" t="n">
        <f aca="false">W1697-X1697-Y1697-Z1697</f>
        <v>-11655</v>
      </c>
    </row>
    <row r="1698" customFormat="false" ht="19.5" hidden="false" customHeight="false" outlineLevel="0" collapsed="false">
      <c r="A1698" s="276" t="n">
        <v>70</v>
      </c>
      <c r="B1698" s="217"/>
      <c r="C1698" s="218" t="n">
        <v>1016</v>
      </c>
      <c r="D1698" s="253" t="s">
        <v>428</v>
      </c>
      <c r="E1698" s="220" t="n">
        <f aca="false">F1698+G1698+H1698</f>
        <v>20000</v>
      </c>
      <c r="F1698" s="265" t="n">
        <v>0</v>
      </c>
      <c r="G1698" s="252" t="n">
        <v>20000</v>
      </c>
      <c r="H1698" s="252" t="n">
        <v>0</v>
      </c>
      <c r="I1698" s="265" t="n">
        <v>0</v>
      </c>
      <c r="J1698" s="252" t="n">
        <v>11984</v>
      </c>
      <c r="K1698" s="252" t="n">
        <v>0</v>
      </c>
      <c r="L1698" s="222" t="n">
        <f aca="false">I1698+J1698+K1698</f>
        <v>11984</v>
      </c>
      <c r="M1698" s="659" t="n">
        <f aca="false">(IF($E1698&lt;&gt;0,$M$2,IF($L1698&lt;&gt;0,$M$2,"")))</f>
        <v>1</v>
      </c>
      <c r="N1698" s="216"/>
      <c r="O1698" s="668"/>
      <c r="P1698" s="669"/>
      <c r="Q1698" s="359" t="n">
        <f aca="false">L1698</f>
        <v>11984</v>
      </c>
      <c r="R1698" s="670" t="n">
        <f aca="false">O1698+P1698-Q1698</f>
        <v>-11984</v>
      </c>
      <c r="S1698" s="216"/>
      <c r="T1698" s="668"/>
      <c r="U1698" s="669"/>
      <c r="V1698" s="359" t="n">
        <f aca="false">+IF(+(O1698+P1698)&gt;=L1698,+P1698,+(+L1698-O1698))</f>
        <v>11984</v>
      </c>
      <c r="W1698" s="359" t="n">
        <f aca="false">T1698+U1698-V1698</f>
        <v>-11984</v>
      </c>
      <c r="X1698" s="669"/>
      <c r="Y1698" s="669"/>
      <c r="Z1698" s="255"/>
      <c r="AA1698" s="361" t="n">
        <f aca="false">W1698-X1698-Y1698-Z1698</f>
        <v>-11984</v>
      </c>
    </row>
    <row r="1699" customFormat="false" ht="19.5" hidden="false" customHeight="false" outlineLevel="0" collapsed="false">
      <c r="A1699" s="276" t="n">
        <v>75</v>
      </c>
      <c r="B1699" s="234"/>
      <c r="C1699" s="380" t="n">
        <v>1020</v>
      </c>
      <c r="D1699" s="381" t="s">
        <v>429</v>
      </c>
      <c r="E1699" s="220" t="n">
        <f aca="false">F1699+G1699+H1699</f>
        <v>25560</v>
      </c>
      <c r="F1699" s="265" t="n">
        <v>19560</v>
      </c>
      <c r="G1699" s="252" t="n">
        <v>6000</v>
      </c>
      <c r="H1699" s="252" t="n">
        <v>0</v>
      </c>
      <c r="I1699" s="265" t="n">
        <v>7846</v>
      </c>
      <c r="J1699" s="252" t="n">
        <v>1744</v>
      </c>
      <c r="K1699" s="252" t="n">
        <v>0</v>
      </c>
      <c r="L1699" s="222" t="n">
        <f aca="false">I1699+J1699+K1699</f>
        <v>9590</v>
      </c>
      <c r="M1699" s="659" t="n">
        <f aca="false">(IF($E1699&lt;&gt;0,$M$2,IF($L1699&lt;&gt;0,$M$2,"")))</f>
        <v>1</v>
      </c>
      <c r="N1699" s="216"/>
      <c r="O1699" s="668"/>
      <c r="P1699" s="669"/>
      <c r="Q1699" s="359" t="n">
        <f aca="false">L1699</f>
        <v>9590</v>
      </c>
      <c r="R1699" s="670" t="n">
        <f aca="false">O1699+P1699-Q1699</f>
        <v>-9590</v>
      </c>
      <c r="S1699" s="216"/>
      <c r="T1699" s="668"/>
      <c r="U1699" s="669"/>
      <c r="V1699" s="359" t="n">
        <f aca="false">+IF(+(O1699+P1699)&gt;=L1699,+P1699,+(+L1699-O1699))</f>
        <v>9590</v>
      </c>
      <c r="W1699" s="359" t="n">
        <f aca="false">T1699+U1699-V1699</f>
        <v>-9590</v>
      </c>
      <c r="X1699" s="669"/>
      <c r="Y1699" s="669"/>
      <c r="Z1699" s="255"/>
      <c r="AA1699" s="361" t="n">
        <f aca="false">W1699-X1699-Y1699-Z1699</f>
        <v>-9590</v>
      </c>
    </row>
    <row r="1700" customFormat="false" ht="19.5" hidden="false" customHeight="false" outlineLevel="0" collapsed="false">
      <c r="A1700" s="276" t="n">
        <v>80</v>
      </c>
      <c r="B1700" s="217"/>
      <c r="C1700" s="218" t="n">
        <v>1030</v>
      </c>
      <c r="D1700" s="253" t="s">
        <v>430</v>
      </c>
      <c r="E1700" s="220" t="n">
        <f aca="false">F1700+G1700+H1700</f>
        <v>0</v>
      </c>
      <c r="F1700" s="265"/>
      <c r="G1700" s="252"/>
      <c r="H1700" s="252"/>
      <c r="I1700" s="265"/>
      <c r="J1700" s="252"/>
      <c r="K1700" s="252"/>
      <c r="L1700" s="222" t="n">
        <f aca="false">I1700+J1700+K1700</f>
        <v>0</v>
      </c>
      <c r="M1700" s="659" t="str">
        <f aca="false">(IF($E1700&lt;&gt;0,$M$2,IF($L1700&lt;&gt;0,$M$2,"")))</f>
        <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false" customHeight="false" outlineLevel="0" collapsed="false">
      <c r="A1701" s="276" t="n">
        <v>85</v>
      </c>
      <c r="B1701" s="217"/>
      <c r="C1701" s="380" t="n">
        <v>1051</v>
      </c>
      <c r="D1701" s="382" t="s">
        <v>431</v>
      </c>
      <c r="E1701" s="220" t="n">
        <f aca="false">F1701+G1701+H1701</f>
        <v>500</v>
      </c>
      <c r="F1701" s="265" t="n">
        <v>0</v>
      </c>
      <c r="G1701" s="252" t="n">
        <v>500</v>
      </c>
      <c r="H1701" s="252" t="n">
        <v>0</v>
      </c>
      <c r="I1701" s="265" t="n">
        <v>0</v>
      </c>
      <c r="J1701" s="252" t="n">
        <v>44</v>
      </c>
      <c r="K1701" s="252" t="n">
        <v>0</v>
      </c>
      <c r="L1701" s="222" t="n">
        <f aca="false">I1701+J1701+K1701</f>
        <v>44</v>
      </c>
      <c r="M1701" s="659" t="n">
        <f aca="false">(IF($E1701&lt;&gt;0,$M$2,IF($L1701&lt;&gt;0,$M$2,"")))</f>
        <v>1</v>
      </c>
      <c r="N1701" s="216"/>
      <c r="O1701" s="668"/>
      <c r="P1701" s="669"/>
      <c r="Q1701" s="359" t="n">
        <f aca="false">L1701</f>
        <v>44</v>
      </c>
      <c r="R1701" s="670" t="n">
        <f aca="false">O1701+P1701-Q1701</f>
        <v>-44</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00</v>
      </c>
      <c r="F1704" s="265" t="n">
        <v>0</v>
      </c>
      <c r="G1704" s="252" t="n">
        <v>50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0</v>
      </c>
      <c r="F1709" s="265"/>
      <c r="G1709" s="252"/>
      <c r="H1709" s="252"/>
      <c r="I1709" s="265"/>
      <c r="J1709" s="252"/>
      <c r="K1709" s="252"/>
      <c r="L1709" s="222" t="n">
        <f aca="false">I1709+J1709+K1709</f>
        <v>0</v>
      </c>
      <c r="M1709" s="659" t="str">
        <f aca="false">(IF($E1709&lt;&gt;0,$M$2,IF($L1709&lt;&gt;0,$M$2,"")))</f>
        <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1300</v>
      </c>
      <c r="F1710" s="245" t="n">
        <f aca="false">SUM(F1711:F1713)</f>
        <v>0</v>
      </c>
      <c r="G1710" s="246" t="n">
        <f aca="false">SUM(G1711:G1713)</f>
        <v>1300</v>
      </c>
      <c r="H1710" s="246" t="n">
        <f aca="false">SUM(H1711:H1713)</f>
        <v>0</v>
      </c>
      <c r="I1710" s="245" t="n">
        <f aca="false">SUM(I1711:I1713)</f>
        <v>0</v>
      </c>
      <c r="J1710" s="246" t="n">
        <f aca="false">SUM(J1711:J1713)</f>
        <v>1032</v>
      </c>
      <c r="K1710" s="246" t="n">
        <f aca="false">SUM(K1711:K1713)</f>
        <v>0</v>
      </c>
      <c r="L1710" s="246" t="n">
        <f aca="false">SUM(L1711:L1713)</f>
        <v>1032</v>
      </c>
      <c r="M1710" s="659" t="n">
        <f aca="false">(IF($E1710&lt;&gt;0,$M$2,IF($L1710&lt;&gt;0,$M$2,"")))</f>
        <v>1</v>
      </c>
      <c r="N1710" s="216"/>
      <c r="O1710" s="376" t="n">
        <f aca="false">SUM(O1711:O1713)</f>
        <v>0</v>
      </c>
      <c r="P1710" s="377" t="n">
        <f aca="false">SUM(P1711:P1713)</f>
        <v>0</v>
      </c>
      <c r="Q1710" s="672" t="n">
        <f aca="false">SUM(Q1711:Q1713)</f>
        <v>1032</v>
      </c>
      <c r="R1710" s="261" t="n">
        <f aca="false">SUM(R1711:R1713)</f>
        <v>-1032</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1300</v>
      </c>
      <c r="F1712" s="265" t="n">
        <v>0</v>
      </c>
      <c r="G1712" s="252" t="n">
        <v>1300</v>
      </c>
      <c r="H1712" s="252" t="n">
        <v>0</v>
      </c>
      <c r="I1712" s="265" t="n">
        <v>0</v>
      </c>
      <c r="J1712" s="252" t="n">
        <v>1032</v>
      </c>
      <c r="K1712" s="252" t="n">
        <v>0</v>
      </c>
      <c r="L1712" s="222" t="n">
        <f aca="false">I1712+J1712+K1712</f>
        <v>1032</v>
      </c>
      <c r="M1712" s="659" t="n">
        <f aca="false">(IF($E1712&lt;&gt;0,$M$2,IF($L1712&lt;&gt;0,$M$2,"")))</f>
        <v>1</v>
      </c>
      <c r="N1712" s="216"/>
      <c r="O1712" s="668"/>
      <c r="P1712" s="669"/>
      <c r="Q1712" s="359" t="n">
        <f aca="false">L1712</f>
        <v>1032</v>
      </c>
      <c r="R1712" s="670" t="n">
        <f aca="false">O1712+P1712-Q1712</f>
        <v>-1032</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15000</v>
      </c>
      <c r="F1761" s="678" t="n">
        <v>0</v>
      </c>
      <c r="G1761" s="679" t="n">
        <v>15000</v>
      </c>
      <c r="H1761" s="679" t="n">
        <v>0</v>
      </c>
      <c r="I1761" s="678" t="n">
        <v>0</v>
      </c>
      <c r="J1761" s="679" t="n">
        <v>0</v>
      </c>
      <c r="K1761" s="679" t="n">
        <v>0</v>
      </c>
      <c r="L1761" s="222" t="n">
        <f aca="false">I1761+J1761+K1761</f>
        <v>0</v>
      </c>
      <c r="M1761" s="659" t="n">
        <f aca="false">(IF($E1761&lt;&gt;0,$M$2,IF($L1761&lt;&gt;0,$M$2,"")))</f>
        <v>1</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8781</v>
      </c>
      <c r="F1762" s="683" t="n">
        <f aca="false">SUM(F1763:F1769)</f>
        <v>0</v>
      </c>
      <c r="G1762" s="684" t="n">
        <f aca="false">SUM(G1763:G1769)</f>
        <v>8781</v>
      </c>
      <c r="H1762" s="684" t="n">
        <f aca="false">SUM(H1763:H1769)</f>
        <v>0</v>
      </c>
      <c r="I1762" s="683" t="n">
        <f aca="false">SUM(I1763:I1769)</f>
        <v>0</v>
      </c>
      <c r="J1762" s="684" t="n">
        <f aca="false">SUM(J1763:J1769)</f>
        <v>5781</v>
      </c>
      <c r="K1762" s="684" t="n">
        <f aca="false">SUM(K1763:K1769)</f>
        <v>0</v>
      </c>
      <c r="L1762" s="684" t="n">
        <f aca="false">SUM(L1763:L1769)</f>
        <v>5781</v>
      </c>
      <c r="M1762" s="659" t="n">
        <f aca="false">(IF($E1762&lt;&gt;0,$M$2,IF($L1762&lt;&gt;0,$M$2,"")))</f>
        <v>1</v>
      </c>
      <c r="N1762" s="216"/>
      <c r="O1762" s="412" t="n">
        <f aca="false">SUM(O1763:O1769)</f>
        <v>0</v>
      </c>
      <c r="P1762" s="413" t="n">
        <f aca="false">SUM(P1763:P1769)</f>
        <v>0</v>
      </c>
      <c r="Q1762" s="685" t="n">
        <f aca="false">SUM(Q1763:Q1769)</f>
        <v>5781</v>
      </c>
      <c r="R1762" s="686" t="n">
        <f aca="false">SUM(R1763:R1769)</f>
        <v>-5781</v>
      </c>
      <c r="S1762" s="216"/>
      <c r="T1762" s="412" t="n">
        <f aca="false">SUM(T1763:T1769)</f>
        <v>0</v>
      </c>
      <c r="U1762" s="413" t="n">
        <f aca="false">SUM(U1763:U1769)</f>
        <v>0</v>
      </c>
      <c r="V1762" s="413" t="n">
        <f aca="false">SUM(V1763:V1769)</f>
        <v>5781</v>
      </c>
      <c r="W1762" s="413" t="n">
        <f aca="false">SUM(W1763:W1769)</f>
        <v>-5781</v>
      </c>
      <c r="X1762" s="413" t="n">
        <f aca="false">SUM(X1763:X1769)</f>
        <v>0</v>
      </c>
      <c r="Y1762" s="413" t="n">
        <f aca="false">SUM(Y1763:Y1769)</f>
        <v>0</v>
      </c>
      <c r="Z1762" s="686" t="n">
        <f aca="false">SUM(Z1763:Z1769)</f>
        <v>0</v>
      </c>
      <c r="AA1762" s="361" t="n">
        <f aca="false">W1762-X1762-Y1762-Z1762</f>
        <v>-5781</v>
      </c>
    </row>
    <row r="1763" customFormat="false" ht="19.5" hidden="false" customHeight="false" outlineLevel="0" collapsed="false">
      <c r="A1763" s="275" t="n">
        <v>635</v>
      </c>
      <c r="B1763" s="416"/>
      <c r="C1763" s="417" t="n">
        <v>5201</v>
      </c>
      <c r="D1763" s="418" t="s">
        <v>493</v>
      </c>
      <c r="E1763" s="220" t="n">
        <f aca="false">F1763+G1763+H1763</f>
        <v>3000</v>
      </c>
      <c r="F1763" s="687" t="n">
        <v>0</v>
      </c>
      <c r="G1763" s="688" t="n">
        <v>3000</v>
      </c>
      <c r="H1763" s="688" t="n">
        <v>0</v>
      </c>
      <c r="I1763" s="687" t="n">
        <v>0</v>
      </c>
      <c r="J1763" s="688" t="n">
        <v>0</v>
      </c>
      <c r="K1763" s="688" t="n">
        <v>0</v>
      </c>
      <c r="L1763" s="222" t="n">
        <f aca="false">I1763+J1763+K1763</f>
        <v>0</v>
      </c>
      <c r="M1763" s="659" t="n">
        <f aca="false">(IF($E1763&lt;&gt;0,$M$2,IF($L1763&lt;&gt;0,$M$2,"")))</f>
        <v>1</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5781</v>
      </c>
      <c r="F1765" s="687" t="n">
        <v>0</v>
      </c>
      <c r="G1765" s="688" t="n">
        <v>5781</v>
      </c>
      <c r="H1765" s="688" t="n">
        <v>0</v>
      </c>
      <c r="I1765" s="687" t="n">
        <v>0</v>
      </c>
      <c r="J1765" s="688" t="n">
        <v>5781</v>
      </c>
      <c r="K1765" s="688" t="n">
        <v>0</v>
      </c>
      <c r="L1765" s="222" t="n">
        <f aca="false">I1765+J1765+K1765</f>
        <v>5781</v>
      </c>
      <c r="M1765" s="659" t="n">
        <f aca="false">(IF($E1765&lt;&gt;0,$M$2,IF($L1765&lt;&gt;0,$M$2,"")))</f>
        <v>1</v>
      </c>
      <c r="N1765" s="216"/>
      <c r="O1765" s="689"/>
      <c r="P1765" s="690"/>
      <c r="Q1765" s="420" t="n">
        <f aca="false">L1765</f>
        <v>5781</v>
      </c>
      <c r="R1765" s="670" t="n">
        <f aca="false">O1765+P1765-Q1765</f>
        <v>-5781</v>
      </c>
      <c r="S1765" s="216"/>
      <c r="T1765" s="689"/>
      <c r="U1765" s="690"/>
      <c r="V1765" s="359" t="n">
        <f aca="false">+IF(+(O1765+P1765)&gt;=L1765,+P1765,+(+L1765-O1765))</f>
        <v>5781</v>
      </c>
      <c r="W1765" s="359" t="n">
        <f aca="false">T1765+U1765-V1765</f>
        <v>-5781</v>
      </c>
      <c r="X1765" s="690"/>
      <c r="Y1765" s="690"/>
      <c r="Z1765" s="255"/>
      <c r="AA1765" s="361" t="n">
        <f aca="false">W1765-X1765-Y1765-Z1765</f>
        <v>-5781</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398907</v>
      </c>
      <c r="F1788" s="310" t="n">
        <f aca="false">SUM(F1676,F1679,F1685,F1691,F1692,F1710,F1714,F1720,F1723,F1724,F1725,F1726,F1727,F1734,F1741,F1742,F1743,F1744,F1751,F1755,F1756,F1757,F1758,F1761,F1762,F1770,F1773,F1774,F1779)+F1784</f>
        <v>274929</v>
      </c>
      <c r="G1788" s="310" t="n">
        <f aca="false">SUM(G1676,G1679,G1685,G1691,G1692,G1710,G1714,G1720,G1723,G1724,G1725,G1726,G1727,G1734,G1741,G1742,G1743,G1744,G1751,G1755,G1756,G1757,G1758,G1761,G1762,G1770,G1773,G1774,G1779)+G1784</f>
        <v>123978</v>
      </c>
      <c r="H1788" s="310" t="n">
        <f aca="false">SUM(H1676,H1679,H1685,H1691,H1692,H1710,H1714,H1720,H1723,H1724,H1725,H1726,H1727,H1734,H1741,H1742,H1743,H1744,H1751,H1755,H1756,H1757,H1758,H1761,H1762,H1770,H1773,H1774,H1779)+H1784</f>
        <v>0</v>
      </c>
      <c r="I1788" s="310" t="n">
        <f aca="false">SUM(I1676,I1679,I1685,I1691,I1692,I1710,I1714,I1720,I1723,I1724,I1725,I1726,I1727,I1734,I1741,I1742,I1743,I1744,I1751,I1755,I1756,I1757,I1758,I1761,I1762,I1770,I1773,I1774,I1779)+I1784</f>
        <v>200617</v>
      </c>
      <c r="J1788" s="310" t="n">
        <f aca="false">SUM(J1676,J1679,J1685,J1691,J1692,J1710,J1714,J1720,J1723,J1724,J1725,J1726,J1727,J1734,J1741,J1742,J1743,J1744,J1751,J1755,J1756,J1757,J1758,J1761,J1762,J1770,J1773,J1774,J1779)+J1784</f>
        <v>51765</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252382</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252382</v>
      </c>
      <c r="R1788" s="310" t="n">
        <f aca="false">SUM(R1676,R1679,R1685,R1691,R1692,R1710,R1714,R1720,R1723,R1724,R1725,R1726,R1727,R1734,R1741,R1742,R1743,R1744,R1751,R1755,R1756,R1757,R1758,R1761,R1762,R1770,R1773,R1774,R1779)+R1784</f>
        <v>-252382</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64600</v>
      </c>
      <c r="W1788" s="310" t="n">
        <f aca="false">SUM(W1676,W1679,W1685,W1691,W1692,W1710,W1714,W1720,W1723,W1724,W1725,W1726,W1727,W1734,W1741,W1742,W1743,W1744,W1751,W1755,W1756,W1757,W1758,W1761,W1762,W1770,W1773,W1774,W1779)+W1784</f>
        <v>-64600</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64600</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277</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22</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516954</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112484</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510000</v>
      </c>
      <c r="F1809" s="658" t="n">
        <f aca="false">SUM(F1810:F1811)</f>
        <v>510000</v>
      </c>
      <c r="G1809" s="574" t="n">
        <f aca="false">SUM(G1810:G1811)</f>
        <v>0</v>
      </c>
      <c r="H1809" s="574" t="n">
        <f aca="false">SUM(H1810:H1811)</f>
        <v>0</v>
      </c>
      <c r="I1809" s="658" t="n">
        <f aca="false">SUM(I1810:I1811)</f>
        <v>303018</v>
      </c>
      <c r="J1809" s="574" t="n">
        <f aca="false">SUM(J1810:J1811)</f>
        <v>0</v>
      </c>
      <c r="K1809" s="574" t="n">
        <f aca="false">SUM(K1810:K1811)</f>
        <v>0</v>
      </c>
      <c r="L1809" s="574" t="n">
        <f aca="false">SUM(L1810:L1811)</f>
        <v>303018</v>
      </c>
      <c r="M1809" s="659" t="n">
        <f aca="false">(IF($E1809&lt;&gt;0,$M$2,IF($L1809&lt;&gt;0,$M$2,"")))</f>
        <v>1</v>
      </c>
      <c r="N1809" s="216"/>
      <c r="O1809" s="660" t="n">
        <f aca="false">SUM(O1810:O1811)</f>
        <v>0</v>
      </c>
      <c r="P1809" s="661" t="n">
        <f aca="false">SUM(P1810:P1811)</f>
        <v>0</v>
      </c>
      <c r="Q1809" s="662" t="n">
        <f aca="false">SUM(Q1810:Q1811)</f>
        <v>303018</v>
      </c>
      <c r="R1809" s="663" t="n">
        <f aca="false">SUM(R1810:R1811)</f>
        <v>-303018</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510000</v>
      </c>
      <c r="F1810" s="265" t="n">
        <v>510000</v>
      </c>
      <c r="G1810" s="252" t="n">
        <v>0</v>
      </c>
      <c r="H1810" s="252" t="n">
        <v>0</v>
      </c>
      <c r="I1810" s="265" t="n">
        <v>303018</v>
      </c>
      <c r="J1810" s="252" t="n">
        <v>0</v>
      </c>
      <c r="K1810" s="252" t="n">
        <v>0</v>
      </c>
      <c r="L1810" s="222" t="n">
        <f aca="false">I1810+J1810+K1810</f>
        <v>303018</v>
      </c>
      <c r="M1810" s="659" t="n">
        <f aca="false">(IF($E1810&lt;&gt;0,$M$2,IF($L1810&lt;&gt;0,$M$2,"")))</f>
        <v>1</v>
      </c>
      <c r="N1810" s="216"/>
      <c r="O1810" s="668"/>
      <c r="P1810" s="669"/>
      <c r="Q1810" s="359" t="n">
        <f aca="false">L1810</f>
        <v>303018</v>
      </c>
      <c r="R1810" s="670" t="n">
        <f aca="false">O1810+P1810-Q1810</f>
        <v>-303018</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82073</v>
      </c>
      <c r="F1812" s="245" t="n">
        <f aca="false">SUM(F1813:F1817)</f>
        <v>82073</v>
      </c>
      <c r="G1812" s="246" t="n">
        <f aca="false">SUM(G1813:G1817)</f>
        <v>0</v>
      </c>
      <c r="H1812" s="246" t="n">
        <f aca="false">SUM(H1813:H1817)</f>
        <v>0</v>
      </c>
      <c r="I1812" s="245" t="n">
        <f aca="false">SUM(I1813:I1817)</f>
        <v>34694</v>
      </c>
      <c r="J1812" s="246" t="n">
        <f aca="false">SUM(J1813:J1817)</f>
        <v>0</v>
      </c>
      <c r="K1812" s="246" t="n">
        <f aca="false">SUM(K1813:K1817)</f>
        <v>0</v>
      </c>
      <c r="L1812" s="246" t="n">
        <f aca="false">SUM(L1813:L1817)</f>
        <v>34694</v>
      </c>
      <c r="M1812" s="659" t="n">
        <f aca="false">(IF($E1812&lt;&gt;0,$M$2,IF($L1812&lt;&gt;0,$M$2,"")))</f>
        <v>1</v>
      </c>
      <c r="N1812" s="216"/>
      <c r="O1812" s="376" t="n">
        <f aca="false">SUM(O1813:O1817)</f>
        <v>0</v>
      </c>
      <c r="P1812" s="377" t="n">
        <f aca="false">SUM(P1813:P1817)</f>
        <v>0</v>
      </c>
      <c r="Q1812" s="672" t="n">
        <f aca="false">SUM(Q1813:Q1817)</f>
        <v>34694</v>
      </c>
      <c r="R1812" s="261" t="n">
        <f aca="false">SUM(R1813:R1817)</f>
        <v>-34694</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3754</v>
      </c>
      <c r="F1814" s="265" t="n">
        <v>3754</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53850</v>
      </c>
      <c r="F1815" s="265" t="n">
        <v>53850</v>
      </c>
      <c r="G1815" s="252" t="n">
        <v>0</v>
      </c>
      <c r="H1815" s="252" t="n">
        <v>0</v>
      </c>
      <c r="I1815" s="265" t="n">
        <v>23147</v>
      </c>
      <c r="J1815" s="252" t="n">
        <v>0</v>
      </c>
      <c r="K1815" s="252" t="n">
        <v>0</v>
      </c>
      <c r="L1815" s="222" t="n">
        <f aca="false">I1815+J1815+K1815</f>
        <v>23147</v>
      </c>
      <c r="M1815" s="659" t="n">
        <f aca="false">(IF($E1815&lt;&gt;0,$M$2,IF($L1815&lt;&gt;0,$M$2,"")))</f>
        <v>1</v>
      </c>
      <c r="N1815" s="216"/>
      <c r="O1815" s="668"/>
      <c r="P1815" s="669"/>
      <c r="Q1815" s="359" t="n">
        <f aca="false">L1815</f>
        <v>23147</v>
      </c>
      <c r="R1815" s="670" t="n">
        <f aca="false">O1815+P1815-Q1815</f>
        <v>-23147</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21969</v>
      </c>
      <c r="F1816" s="265" t="n">
        <v>21969</v>
      </c>
      <c r="G1816" s="252" t="n">
        <v>0</v>
      </c>
      <c r="H1816" s="252" t="n">
        <v>0</v>
      </c>
      <c r="I1816" s="265" t="n">
        <v>10345</v>
      </c>
      <c r="J1816" s="252" t="n">
        <v>0</v>
      </c>
      <c r="K1816" s="252" t="n">
        <v>0</v>
      </c>
      <c r="L1816" s="222" t="n">
        <f aca="false">I1816+J1816+K1816</f>
        <v>10345</v>
      </c>
      <c r="M1816" s="659" t="n">
        <f aca="false">(IF($E1816&lt;&gt;0,$M$2,IF($L1816&lt;&gt;0,$M$2,"")))</f>
        <v>1</v>
      </c>
      <c r="N1816" s="216"/>
      <c r="O1816" s="668"/>
      <c r="P1816" s="669"/>
      <c r="Q1816" s="359" t="n">
        <f aca="false">L1816</f>
        <v>10345</v>
      </c>
      <c r="R1816" s="670" t="n">
        <f aca="false">O1816+P1816-Q1816</f>
        <v>-10345</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2500</v>
      </c>
      <c r="F1817" s="265" t="n">
        <v>2500</v>
      </c>
      <c r="G1817" s="252" t="n">
        <v>0</v>
      </c>
      <c r="H1817" s="252" t="n">
        <v>0</v>
      </c>
      <c r="I1817" s="265" t="n">
        <v>1202</v>
      </c>
      <c r="J1817" s="252" t="n">
        <v>0</v>
      </c>
      <c r="K1817" s="252" t="n">
        <v>0</v>
      </c>
      <c r="L1817" s="222" t="n">
        <f aca="false">I1817+J1817+K1817</f>
        <v>1202</v>
      </c>
      <c r="M1817" s="659" t="n">
        <f aca="false">(IF($E1817&lt;&gt;0,$M$2,IF($L1817&lt;&gt;0,$M$2,"")))</f>
        <v>1</v>
      </c>
      <c r="N1817" s="216"/>
      <c r="O1817" s="668"/>
      <c r="P1817" s="669"/>
      <c r="Q1817" s="359" t="n">
        <f aca="false">L1817</f>
        <v>1202</v>
      </c>
      <c r="R1817" s="670" t="n">
        <f aca="false">O1817+P1817-Q1817</f>
        <v>-1202</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113422</v>
      </c>
      <c r="F1818" s="245" t="n">
        <f aca="false">SUM(F1819:F1823)</f>
        <v>113422</v>
      </c>
      <c r="G1818" s="246" t="n">
        <f aca="false">SUM(G1819:G1823)</f>
        <v>0</v>
      </c>
      <c r="H1818" s="246" t="n">
        <f aca="false">SUM(H1819:H1823)</f>
        <v>0</v>
      </c>
      <c r="I1818" s="245" t="n">
        <f aca="false">SUM(I1819:I1823)</f>
        <v>65743</v>
      </c>
      <c r="J1818" s="246" t="n">
        <f aca="false">SUM(J1819:J1823)</f>
        <v>0</v>
      </c>
      <c r="K1818" s="246" t="n">
        <f aca="false">SUM(K1819:K1823)</f>
        <v>0</v>
      </c>
      <c r="L1818" s="246" t="n">
        <f aca="false">SUM(L1819:L1823)</f>
        <v>65743</v>
      </c>
      <c r="M1818" s="659" t="n">
        <f aca="false">(IF($E1818&lt;&gt;0,$M$2,IF($L1818&lt;&gt;0,$M$2,"")))</f>
        <v>1</v>
      </c>
      <c r="N1818" s="216"/>
      <c r="O1818" s="376" t="n">
        <f aca="false">SUM(O1819:O1823)</f>
        <v>0</v>
      </c>
      <c r="P1818" s="377" t="n">
        <f aca="false">SUM(P1819:P1823)</f>
        <v>0</v>
      </c>
      <c r="Q1818" s="672" t="n">
        <f aca="false">SUM(Q1819:Q1823)</f>
        <v>65743</v>
      </c>
      <c r="R1818" s="261" t="n">
        <f aca="false">SUM(R1819:R1823)</f>
        <v>-65743</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6</v>
      </c>
      <c r="E1819" s="220" t="n">
        <f aca="false">F1819+G1819+H1819</f>
        <v>55086</v>
      </c>
      <c r="F1819" s="265" t="n">
        <v>55086</v>
      </c>
      <c r="G1819" s="252" t="n">
        <v>0</v>
      </c>
      <c r="H1819" s="252" t="n">
        <v>0</v>
      </c>
      <c r="I1819" s="265" t="n">
        <v>33278</v>
      </c>
      <c r="J1819" s="252" t="n">
        <v>0</v>
      </c>
      <c r="K1819" s="252" t="n">
        <v>0</v>
      </c>
      <c r="L1819" s="222" t="n">
        <f aca="false">I1819+J1819+K1819</f>
        <v>33278</v>
      </c>
      <c r="M1819" s="659" t="n">
        <f aca="false">(IF($E1819&lt;&gt;0,$M$2,IF($L1819&lt;&gt;0,$M$2,"")))</f>
        <v>1</v>
      </c>
      <c r="N1819" s="216"/>
      <c r="O1819" s="668"/>
      <c r="P1819" s="669"/>
      <c r="Q1819" s="359" t="n">
        <f aca="false">L1819</f>
        <v>33278</v>
      </c>
      <c r="R1819" s="670" t="n">
        <f aca="false">O1819+P1819-Q1819</f>
        <v>-33278</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17249</v>
      </c>
      <c r="F1820" s="265" t="n">
        <v>17249</v>
      </c>
      <c r="G1820" s="252" t="n">
        <v>0</v>
      </c>
      <c r="H1820" s="252" t="n">
        <v>0</v>
      </c>
      <c r="I1820" s="265" t="n">
        <v>10941</v>
      </c>
      <c r="J1820" s="252" t="n">
        <v>0</v>
      </c>
      <c r="K1820" s="252" t="n">
        <v>0</v>
      </c>
      <c r="L1820" s="222" t="n">
        <f aca="false">I1820+J1820+K1820</f>
        <v>10941</v>
      </c>
      <c r="M1820" s="659" t="n">
        <f aca="false">(IF($E1820&lt;&gt;0,$M$2,IF($L1820&lt;&gt;0,$M$2,"")))</f>
        <v>1</v>
      </c>
      <c r="N1820" s="216"/>
      <c r="O1820" s="668"/>
      <c r="P1820" s="669"/>
      <c r="Q1820" s="359" t="n">
        <f aca="false">L1820</f>
        <v>10941</v>
      </c>
      <c r="R1820" s="670" t="n">
        <f aca="false">O1820+P1820-Q1820</f>
        <v>-10941</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28744</v>
      </c>
      <c r="F1821" s="265" t="n">
        <v>28744</v>
      </c>
      <c r="G1821" s="252" t="n">
        <v>0</v>
      </c>
      <c r="H1821" s="252" t="n">
        <v>0</v>
      </c>
      <c r="I1821" s="265" t="n">
        <v>15159</v>
      </c>
      <c r="J1821" s="252" t="n">
        <v>0</v>
      </c>
      <c r="K1821" s="252" t="n">
        <v>0</v>
      </c>
      <c r="L1821" s="222" t="n">
        <f aca="false">I1821+J1821+K1821</f>
        <v>15159</v>
      </c>
      <c r="M1821" s="659" t="n">
        <f aca="false">(IF($E1821&lt;&gt;0,$M$2,IF($L1821&lt;&gt;0,$M$2,"")))</f>
        <v>1</v>
      </c>
      <c r="N1821" s="216"/>
      <c r="O1821" s="668"/>
      <c r="P1821" s="669"/>
      <c r="Q1821" s="359" t="n">
        <f aca="false">L1821</f>
        <v>15159</v>
      </c>
      <c r="R1821" s="670" t="n">
        <f aca="false">O1821+P1821-Q1821</f>
        <v>-15159</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12343</v>
      </c>
      <c r="F1822" s="265" t="n">
        <v>12343</v>
      </c>
      <c r="G1822" s="252" t="n">
        <v>0</v>
      </c>
      <c r="H1822" s="252" t="n">
        <v>0</v>
      </c>
      <c r="I1822" s="265" t="n">
        <v>6365</v>
      </c>
      <c r="J1822" s="252" t="n">
        <v>0</v>
      </c>
      <c r="K1822" s="252" t="n">
        <v>0</v>
      </c>
      <c r="L1822" s="222" t="n">
        <f aca="false">I1822+J1822+K1822</f>
        <v>6365</v>
      </c>
      <c r="M1822" s="659" t="n">
        <f aca="false">(IF($E1822&lt;&gt;0,$M$2,IF($L1822&lt;&gt;0,$M$2,"")))</f>
        <v>1</v>
      </c>
      <c r="N1822" s="216"/>
      <c r="O1822" s="668"/>
      <c r="P1822" s="669"/>
      <c r="Q1822" s="359" t="n">
        <f aca="false">L1822</f>
        <v>6365</v>
      </c>
      <c r="R1822" s="670" t="n">
        <f aca="false">O1822+P1822-Q1822</f>
        <v>-6365</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339767</v>
      </c>
      <c r="F1825" s="245" t="n">
        <f aca="false">SUM(F1826:F1842)</f>
        <v>326767</v>
      </c>
      <c r="G1825" s="246" t="n">
        <f aca="false">SUM(G1826:G1842)</f>
        <v>0</v>
      </c>
      <c r="H1825" s="246" t="n">
        <f aca="false">SUM(H1826:H1842)</f>
        <v>13000</v>
      </c>
      <c r="I1825" s="245" t="n">
        <f aca="false">SUM(I1826:I1842)</f>
        <v>112665</v>
      </c>
      <c r="J1825" s="246" t="n">
        <f aca="false">SUM(J1826:J1842)</f>
        <v>0</v>
      </c>
      <c r="K1825" s="246" t="n">
        <f aca="false">SUM(K1826:K1842)</f>
        <v>0</v>
      </c>
      <c r="L1825" s="246" t="n">
        <f aca="false">SUM(L1826:L1842)</f>
        <v>112665</v>
      </c>
      <c r="M1825" s="659" t="n">
        <f aca="false">(IF($E1825&lt;&gt;0,$M$2,IF($L1825&lt;&gt;0,$M$2,"")))</f>
        <v>1</v>
      </c>
      <c r="N1825" s="216"/>
      <c r="O1825" s="376" t="n">
        <f aca="false">SUM(O1826:O1842)</f>
        <v>0</v>
      </c>
      <c r="P1825" s="377" t="n">
        <f aca="false">SUM(P1826:P1842)</f>
        <v>0</v>
      </c>
      <c r="Q1825" s="672" t="n">
        <f aca="false">SUM(Q1826:Q1842)</f>
        <v>112665</v>
      </c>
      <c r="R1825" s="261" t="n">
        <f aca="false">SUM(R1826:R1842)</f>
        <v>-112665</v>
      </c>
      <c r="S1825" s="216"/>
      <c r="T1825" s="376" t="n">
        <f aca="false">SUM(T1826:T1842)</f>
        <v>0</v>
      </c>
      <c r="U1825" s="377" t="n">
        <f aca="false">SUM(U1826:U1842)</f>
        <v>0</v>
      </c>
      <c r="V1825" s="377" t="n">
        <f aca="false">SUM(V1826:V1842)</f>
        <v>112484</v>
      </c>
      <c r="W1825" s="377" t="n">
        <f aca="false">SUM(W1826:W1842)</f>
        <v>-112484</v>
      </c>
      <c r="X1825" s="377" t="n">
        <f aca="false">SUM(X1826:X1842)</f>
        <v>0</v>
      </c>
      <c r="Y1825" s="377" t="n">
        <f aca="false">SUM(Y1826:Y1842)</f>
        <v>0</v>
      </c>
      <c r="Z1825" s="261" t="n">
        <f aca="false">SUM(Z1826:Z1842)</f>
        <v>0</v>
      </c>
      <c r="AA1825" s="361" t="n">
        <f aca="false">W1825-X1825-Y1825-Z1825</f>
        <v>-112484</v>
      </c>
    </row>
    <row r="1826" customFormat="false" ht="19.5" hidden="false" customHeight="false" outlineLevel="0" collapsed="false">
      <c r="A1826" s="276" t="n">
        <v>45</v>
      </c>
      <c r="B1826" s="217"/>
      <c r="C1826" s="251" t="n">
        <v>1011</v>
      </c>
      <c r="D1826" s="379" t="s">
        <v>423</v>
      </c>
      <c r="E1826" s="220" t="n">
        <f aca="false">F1826+G1826+H1826</f>
        <v>50481</v>
      </c>
      <c r="F1826" s="265" t="n">
        <v>50481</v>
      </c>
      <c r="G1826" s="252" t="n">
        <v>0</v>
      </c>
      <c r="H1826" s="252" t="n">
        <v>0</v>
      </c>
      <c r="I1826" s="265" t="n">
        <v>27253</v>
      </c>
      <c r="J1826" s="252" t="n">
        <v>0</v>
      </c>
      <c r="K1826" s="252" t="n">
        <v>0</v>
      </c>
      <c r="L1826" s="222" t="n">
        <f aca="false">I1826+J1826+K1826</f>
        <v>27253</v>
      </c>
      <c r="M1826" s="659" t="n">
        <f aca="false">(IF($E1826&lt;&gt;0,$M$2,IF($L1826&lt;&gt;0,$M$2,"")))</f>
        <v>1</v>
      </c>
      <c r="N1826" s="216"/>
      <c r="O1826" s="668"/>
      <c r="P1826" s="669"/>
      <c r="Q1826" s="359" t="n">
        <f aca="false">L1826</f>
        <v>27253</v>
      </c>
      <c r="R1826" s="670" t="n">
        <f aca="false">O1826+P1826-Q1826</f>
        <v>-27253</v>
      </c>
      <c r="S1826" s="216"/>
      <c r="T1826" s="668"/>
      <c r="U1826" s="669"/>
      <c r="V1826" s="359" t="n">
        <f aca="false">+IF(+(O1826+P1826)&gt;=L1826,+P1826,+(+L1826-O1826))</f>
        <v>27253</v>
      </c>
      <c r="W1826" s="359" t="n">
        <f aca="false">T1826+U1826-V1826</f>
        <v>-27253</v>
      </c>
      <c r="X1826" s="669"/>
      <c r="Y1826" s="669"/>
      <c r="Z1826" s="255"/>
      <c r="AA1826" s="361" t="n">
        <f aca="false">W1826-X1826-Y1826-Z1826</f>
        <v>-27253</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5190</v>
      </c>
      <c r="F1828" s="265" t="n">
        <v>5190</v>
      </c>
      <c r="G1828" s="252" t="n">
        <v>0</v>
      </c>
      <c r="H1828" s="252" t="n">
        <v>0</v>
      </c>
      <c r="I1828" s="265" t="n">
        <v>3509</v>
      </c>
      <c r="J1828" s="252" t="n">
        <v>0</v>
      </c>
      <c r="K1828" s="252" t="n">
        <v>0</v>
      </c>
      <c r="L1828" s="222" t="n">
        <f aca="false">I1828+J1828+K1828</f>
        <v>3509</v>
      </c>
      <c r="M1828" s="659" t="n">
        <f aca="false">(IF($E1828&lt;&gt;0,$M$2,IF($L1828&lt;&gt;0,$M$2,"")))</f>
        <v>1</v>
      </c>
      <c r="N1828" s="216"/>
      <c r="O1828" s="668"/>
      <c r="P1828" s="669"/>
      <c r="Q1828" s="359" t="n">
        <f aca="false">L1828</f>
        <v>3509</v>
      </c>
      <c r="R1828" s="670" t="n">
        <f aca="false">O1828+P1828-Q1828</f>
        <v>-3509</v>
      </c>
      <c r="S1828" s="216"/>
      <c r="T1828" s="668"/>
      <c r="U1828" s="669"/>
      <c r="V1828" s="359" t="n">
        <f aca="false">+IF(+(O1828+P1828)&gt;=L1828,+P1828,+(+L1828-O1828))</f>
        <v>3509</v>
      </c>
      <c r="W1828" s="359" t="n">
        <f aca="false">T1828+U1828-V1828</f>
        <v>-3509</v>
      </c>
      <c r="X1828" s="669"/>
      <c r="Y1828" s="669"/>
      <c r="Z1828" s="255"/>
      <c r="AA1828" s="361" t="n">
        <f aca="false">W1828-X1828-Y1828-Z1828</f>
        <v>-3509</v>
      </c>
    </row>
    <row r="1829" customFormat="false" ht="36" hidden="false" customHeight="true" outlineLevel="0" collapsed="false">
      <c r="A1829" s="276" t="n">
        <v>60</v>
      </c>
      <c r="B1829" s="217"/>
      <c r="C1829" s="218" t="n">
        <v>1014</v>
      </c>
      <c r="D1829" s="253" t="s">
        <v>426</v>
      </c>
      <c r="E1829" s="220" t="n">
        <f aca="false">F1829+G1829+H1829</f>
        <v>17352</v>
      </c>
      <c r="F1829" s="265" t="n">
        <v>17352</v>
      </c>
      <c r="G1829" s="252" t="n">
        <v>0</v>
      </c>
      <c r="H1829" s="252" t="n">
        <v>0</v>
      </c>
      <c r="I1829" s="265" t="n">
        <v>11523</v>
      </c>
      <c r="J1829" s="252" t="n">
        <v>0</v>
      </c>
      <c r="K1829" s="252" t="n">
        <v>0</v>
      </c>
      <c r="L1829" s="222" t="n">
        <f aca="false">I1829+J1829+K1829</f>
        <v>11523</v>
      </c>
      <c r="M1829" s="659" t="n">
        <f aca="false">(IF($E1829&lt;&gt;0,$M$2,IF($L1829&lt;&gt;0,$M$2,"")))</f>
        <v>1</v>
      </c>
      <c r="N1829" s="216"/>
      <c r="O1829" s="668"/>
      <c r="P1829" s="669"/>
      <c r="Q1829" s="359" t="n">
        <f aca="false">L1829</f>
        <v>11523</v>
      </c>
      <c r="R1829" s="670" t="n">
        <f aca="false">O1829+P1829-Q1829</f>
        <v>-11523</v>
      </c>
      <c r="S1829" s="216"/>
      <c r="T1829" s="668"/>
      <c r="U1829" s="669"/>
      <c r="V1829" s="359" t="n">
        <f aca="false">+IF(+(O1829+P1829)&gt;=L1829,+P1829,+(+L1829-O1829))</f>
        <v>11523</v>
      </c>
      <c r="W1829" s="359" t="n">
        <f aca="false">T1829+U1829-V1829</f>
        <v>-11523</v>
      </c>
      <c r="X1829" s="669"/>
      <c r="Y1829" s="669"/>
      <c r="Z1829" s="255"/>
      <c r="AA1829" s="361" t="n">
        <f aca="false">W1829-X1829-Y1829-Z1829</f>
        <v>-11523</v>
      </c>
    </row>
    <row r="1830" customFormat="false" ht="19.5" hidden="false" customHeight="false" outlineLevel="0" collapsed="false">
      <c r="A1830" s="275" t="n">
        <v>65</v>
      </c>
      <c r="B1830" s="217"/>
      <c r="C1830" s="218" t="n">
        <v>1015</v>
      </c>
      <c r="D1830" s="253" t="s">
        <v>427</v>
      </c>
      <c r="E1830" s="220" t="n">
        <f aca="false">F1830+G1830+H1830</f>
        <v>26264</v>
      </c>
      <c r="F1830" s="265" t="n">
        <v>26264</v>
      </c>
      <c r="G1830" s="252" t="n">
        <v>0</v>
      </c>
      <c r="H1830" s="252" t="n">
        <v>0</v>
      </c>
      <c r="I1830" s="265" t="n">
        <v>4254</v>
      </c>
      <c r="J1830" s="252" t="n">
        <v>0</v>
      </c>
      <c r="K1830" s="252" t="n">
        <v>0</v>
      </c>
      <c r="L1830" s="222" t="n">
        <f aca="false">I1830+J1830+K1830</f>
        <v>4254</v>
      </c>
      <c r="M1830" s="659" t="n">
        <f aca="false">(IF($E1830&lt;&gt;0,$M$2,IF($L1830&lt;&gt;0,$M$2,"")))</f>
        <v>1</v>
      </c>
      <c r="N1830" s="216"/>
      <c r="O1830" s="668"/>
      <c r="P1830" s="669"/>
      <c r="Q1830" s="359" t="n">
        <f aca="false">L1830</f>
        <v>4254</v>
      </c>
      <c r="R1830" s="670" t="n">
        <f aca="false">O1830+P1830-Q1830</f>
        <v>-4254</v>
      </c>
      <c r="S1830" s="216"/>
      <c r="T1830" s="668"/>
      <c r="U1830" s="669"/>
      <c r="V1830" s="359" t="n">
        <f aca="false">+IF(+(O1830+P1830)&gt;=L1830,+P1830,+(+L1830-O1830))</f>
        <v>4254</v>
      </c>
      <c r="W1830" s="359" t="n">
        <f aca="false">T1830+U1830-V1830</f>
        <v>-4254</v>
      </c>
      <c r="X1830" s="669"/>
      <c r="Y1830" s="669"/>
      <c r="Z1830" s="255"/>
      <c r="AA1830" s="361" t="n">
        <f aca="false">W1830-X1830-Y1830-Z1830</f>
        <v>-4254</v>
      </c>
    </row>
    <row r="1831" customFormat="false" ht="19.5" hidden="false" customHeight="false" outlineLevel="0" collapsed="false">
      <c r="A1831" s="276" t="n">
        <v>70</v>
      </c>
      <c r="B1831" s="217"/>
      <c r="C1831" s="218" t="n">
        <v>1016</v>
      </c>
      <c r="D1831" s="253" t="s">
        <v>428</v>
      </c>
      <c r="E1831" s="220" t="n">
        <f aca="false">F1831+G1831+H1831</f>
        <v>58906</v>
      </c>
      <c r="F1831" s="265" t="n">
        <v>55906</v>
      </c>
      <c r="G1831" s="252" t="n">
        <v>0</v>
      </c>
      <c r="H1831" s="252" t="n">
        <v>3000</v>
      </c>
      <c r="I1831" s="265" t="n">
        <v>22526</v>
      </c>
      <c r="J1831" s="252" t="n">
        <v>0</v>
      </c>
      <c r="K1831" s="252" t="n">
        <v>0</v>
      </c>
      <c r="L1831" s="222" t="n">
        <f aca="false">I1831+J1831+K1831</f>
        <v>22526</v>
      </c>
      <c r="M1831" s="659" t="n">
        <f aca="false">(IF($E1831&lt;&gt;0,$M$2,IF($L1831&lt;&gt;0,$M$2,"")))</f>
        <v>1</v>
      </c>
      <c r="N1831" s="216"/>
      <c r="O1831" s="668"/>
      <c r="P1831" s="669"/>
      <c r="Q1831" s="359" t="n">
        <f aca="false">L1831</f>
        <v>22526</v>
      </c>
      <c r="R1831" s="670" t="n">
        <f aca="false">O1831+P1831-Q1831</f>
        <v>-22526</v>
      </c>
      <c r="S1831" s="216"/>
      <c r="T1831" s="668"/>
      <c r="U1831" s="669"/>
      <c r="V1831" s="359" t="n">
        <f aca="false">+IF(+(O1831+P1831)&gt;=L1831,+P1831,+(+L1831-O1831))</f>
        <v>22526</v>
      </c>
      <c r="W1831" s="359" t="n">
        <f aca="false">T1831+U1831-V1831</f>
        <v>-22526</v>
      </c>
      <c r="X1831" s="669"/>
      <c r="Y1831" s="669"/>
      <c r="Z1831" s="255"/>
      <c r="AA1831" s="361" t="n">
        <f aca="false">W1831-X1831-Y1831-Z1831</f>
        <v>-22526</v>
      </c>
    </row>
    <row r="1832" customFormat="false" ht="19.5" hidden="false" customHeight="false" outlineLevel="0" collapsed="false">
      <c r="A1832" s="276" t="n">
        <v>75</v>
      </c>
      <c r="B1832" s="234"/>
      <c r="C1832" s="380" t="n">
        <v>1020</v>
      </c>
      <c r="D1832" s="381" t="s">
        <v>429</v>
      </c>
      <c r="E1832" s="220" t="n">
        <f aca="false">F1832+G1832+H1832</f>
        <v>77068</v>
      </c>
      <c r="F1832" s="265" t="n">
        <v>77068</v>
      </c>
      <c r="G1832" s="252" t="n">
        <v>0</v>
      </c>
      <c r="H1832" s="252" t="n">
        <v>0</v>
      </c>
      <c r="I1832" s="265" t="n">
        <v>39030</v>
      </c>
      <c r="J1832" s="252" t="n">
        <v>0</v>
      </c>
      <c r="K1832" s="252" t="n">
        <v>0</v>
      </c>
      <c r="L1832" s="222" t="n">
        <f aca="false">I1832+J1832+K1832</f>
        <v>39030</v>
      </c>
      <c r="M1832" s="659" t="n">
        <f aca="false">(IF($E1832&lt;&gt;0,$M$2,IF($L1832&lt;&gt;0,$M$2,"")))</f>
        <v>1</v>
      </c>
      <c r="N1832" s="216"/>
      <c r="O1832" s="668"/>
      <c r="P1832" s="669"/>
      <c r="Q1832" s="359" t="n">
        <f aca="false">L1832</f>
        <v>39030</v>
      </c>
      <c r="R1832" s="670" t="n">
        <f aca="false">O1832+P1832-Q1832</f>
        <v>-39030</v>
      </c>
      <c r="S1832" s="216"/>
      <c r="T1832" s="668"/>
      <c r="U1832" s="669"/>
      <c r="V1832" s="359" t="n">
        <f aca="false">+IF(+(O1832+P1832)&gt;=L1832,+P1832,+(+L1832-O1832))</f>
        <v>39030</v>
      </c>
      <c r="W1832" s="359" t="n">
        <f aca="false">T1832+U1832-V1832</f>
        <v>-39030</v>
      </c>
      <c r="X1832" s="669"/>
      <c r="Y1832" s="669"/>
      <c r="Z1832" s="255"/>
      <c r="AA1832" s="361" t="n">
        <f aca="false">W1832-X1832-Y1832-Z1832</f>
        <v>-39030</v>
      </c>
    </row>
    <row r="1833" customFormat="false" ht="19.5" hidden="false" customHeight="false" outlineLevel="0" collapsed="false">
      <c r="A1833" s="276" t="n">
        <v>80</v>
      </c>
      <c r="B1833" s="217"/>
      <c r="C1833" s="218" t="n">
        <v>1030</v>
      </c>
      <c r="D1833" s="253" t="s">
        <v>430</v>
      </c>
      <c r="E1833" s="220" t="n">
        <f aca="false">F1833+G1833+H1833</f>
        <v>69667</v>
      </c>
      <c r="F1833" s="265" t="n">
        <v>64667</v>
      </c>
      <c r="G1833" s="252" t="n">
        <v>0</v>
      </c>
      <c r="H1833" s="252" t="n">
        <v>5000</v>
      </c>
      <c r="I1833" s="265" t="n">
        <v>4389</v>
      </c>
      <c r="J1833" s="252" t="n">
        <v>0</v>
      </c>
      <c r="K1833" s="252" t="n">
        <v>0</v>
      </c>
      <c r="L1833" s="222" t="n">
        <f aca="false">I1833+J1833+K1833</f>
        <v>4389</v>
      </c>
      <c r="M1833" s="659" t="n">
        <f aca="false">(IF($E1833&lt;&gt;0,$M$2,IF($L1833&lt;&gt;0,$M$2,"")))</f>
        <v>1</v>
      </c>
      <c r="N1833" s="216"/>
      <c r="O1833" s="668"/>
      <c r="P1833" s="669"/>
      <c r="Q1833" s="359" t="n">
        <f aca="false">L1833</f>
        <v>4389</v>
      </c>
      <c r="R1833" s="670" t="n">
        <f aca="false">O1833+P1833-Q1833</f>
        <v>-4389</v>
      </c>
      <c r="S1833" s="216"/>
      <c r="T1833" s="668"/>
      <c r="U1833" s="669"/>
      <c r="V1833" s="359" t="n">
        <f aca="false">+IF(+(O1833+P1833)&gt;=L1833,+P1833,+(+L1833-O1833))</f>
        <v>4389</v>
      </c>
      <c r="W1833" s="359" t="n">
        <f aca="false">T1833+U1833-V1833</f>
        <v>-4389</v>
      </c>
      <c r="X1833" s="669"/>
      <c r="Y1833" s="669"/>
      <c r="Z1833" s="255"/>
      <c r="AA1833" s="361" t="n">
        <f aca="false">W1833-X1833-Y1833-Z1833</f>
        <v>-4389</v>
      </c>
    </row>
    <row r="1834" customFormat="false" ht="19.5" hidden="false" customHeight="false" outlineLevel="0" collapsed="false">
      <c r="A1834" s="276" t="n">
        <v>85</v>
      </c>
      <c r="B1834" s="217"/>
      <c r="C1834" s="380" t="n">
        <v>1051</v>
      </c>
      <c r="D1834" s="382" t="s">
        <v>431</v>
      </c>
      <c r="E1834" s="220" t="n">
        <f aca="false">F1834+G1834+H1834</f>
        <v>1861</v>
      </c>
      <c r="F1834" s="265" t="n">
        <v>1861</v>
      </c>
      <c r="G1834" s="252" t="n">
        <v>0</v>
      </c>
      <c r="H1834" s="252" t="n">
        <v>0</v>
      </c>
      <c r="I1834" s="265" t="n">
        <v>181</v>
      </c>
      <c r="J1834" s="252" t="n">
        <v>0</v>
      </c>
      <c r="K1834" s="252" t="n">
        <v>0</v>
      </c>
      <c r="L1834" s="222" t="n">
        <f aca="false">I1834+J1834+K1834</f>
        <v>181</v>
      </c>
      <c r="M1834" s="659" t="n">
        <f aca="false">(IF($E1834&lt;&gt;0,$M$2,IF($L1834&lt;&gt;0,$M$2,"")))</f>
        <v>1</v>
      </c>
      <c r="N1834" s="216"/>
      <c r="O1834" s="668"/>
      <c r="P1834" s="669"/>
      <c r="Q1834" s="359" t="n">
        <f aca="false">L1834</f>
        <v>181</v>
      </c>
      <c r="R1834" s="670" t="n">
        <f aca="false">O1834+P1834-Q1834</f>
        <v>-181</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5318</v>
      </c>
      <c r="F1837" s="265" t="n">
        <v>5318</v>
      </c>
      <c r="G1837" s="252" t="n">
        <v>0</v>
      </c>
      <c r="H1837" s="252" t="n">
        <v>0</v>
      </c>
      <c r="I1837" s="265" t="n">
        <v>0</v>
      </c>
      <c r="J1837" s="252" t="n">
        <v>0</v>
      </c>
      <c r="K1837" s="252" t="n">
        <v>0</v>
      </c>
      <c r="L1837" s="222" t="n">
        <f aca="false">I1837+J1837+K1837</f>
        <v>0</v>
      </c>
      <c r="M1837" s="659" t="n">
        <f aca="false">(IF($E1837&lt;&gt;0,$M$2,IF($L1837&lt;&gt;0,$M$2,"")))</f>
        <v>1</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27660</v>
      </c>
      <c r="F1842" s="265" t="n">
        <v>22660</v>
      </c>
      <c r="G1842" s="252" t="n">
        <v>0</v>
      </c>
      <c r="H1842" s="252" t="n">
        <v>5000</v>
      </c>
      <c r="I1842" s="265" t="n">
        <v>0</v>
      </c>
      <c r="J1842" s="252" t="n">
        <v>0</v>
      </c>
      <c r="K1842" s="252" t="n">
        <v>0</v>
      </c>
      <c r="L1842" s="222" t="n">
        <f aca="false">I1842+J1842+K1842</f>
        <v>0</v>
      </c>
      <c r="M1842" s="659" t="n">
        <f aca="false">(IF($E1842&lt;&gt;0,$M$2,IF($L1842&lt;&gt;0,$M$2,"")))</f>
        <v>1</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10354</v>
      </c>
      <c r="F1875" s="529" t="n">
        <v>10354</v>
      </c>
      <c r="G1875" s="264" t="n">
        <v>0</v>
      </c>
      <c r="H1875" s="264" t="n">
        <v>0</v>
      </c>
      <c r="I1875" s="529" t="n">
        <v>834</v>
      </c>
      <c r="J1875" s="264" t="n">
        <v>0</v>
      </c>
      <c r="K1875" s="264" t="n">
        <v>0</v>
      </c>
      <c r="L1875" s="222" t="n">
        <f aca="false">I1875+J1875+K1875</f>
        <v>834</v>
      </c>
      <c r="M1875" s="659" t="n">
        <f aca="false">(IF($E1875&lt;&gt;0,$M$2,IF($L1875&lt;&gt;0,$M$2,"")))</f>
        <v>1</v>
      </c>
      <c r="N1875" s="216"/>
      <c r="O1875" s="674"/>
      <c r="P1875" s="675"/>
      <c r="Q1875" s="377" t="n">
        <f aca="false">L1875</f>
        <v>834</v>
      </c>
      <c r="R1875" s="670" t="n">
        <f aca="false">O1875+P1875-Q1875</f>
        <v>-834</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055616</v>
      </c>
      <c r="F1921" s="310" t="n">
        <f aca="false">SUM(F1809,F1812,F1818,F1824,F1825,F1843,F1847,F1853,F1856,F1857,F1858,F1859,F1860,F1867,F1874,F1875,F1876,F1877,F1884,F1888,F1889,F1890,F1891,F1894,F1895,F1903,F1906,F1907,F1912)+F1917</f>
        <v>1042616</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13000</v>
      </c>
      <c r="I1921" s="310" t="n">
        <f aca="false">SUM(I1809,I1812,I1818,I1824,I1825,I1843,I1847,I1853,I1856,I1857,I1858,I1859,I1860,I1867,I1874,I1875,I1876,I1877,I1884,I1888,I1889,I1890,I1891,I1894,I1895,I1903,I1906,I1907,I1912)+I1917</f>
        <v>516954</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516954</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516954</v>
      </c>
      <c r="R1921" s="310" t="n">
        <f aca="false">SUM(R1809,R1812,R1818,R1824,R1825,R1843,R1847,R1853,R1856,R1857,R1858,R1859,R1860,R1867,R1874,R1875,R1876,R1877,R1884,R1888,R1889,R1890,R1891,R1894,R1895,R1903,R1906,R1907,R1912)+R1917</f>
        <v>-516954</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112484</v>
      </c>
      <c r="W1921" s="310" t="n">
        <f aca="false">SUM(W1809,W1812,W1818,W1824,W1825,W1843,W1847,W1853,W1856,W1857,W1858,W1859,W1860,W1867,W1874,W1875,W1876,W1877,W1884,W1888,W1889,W1890,W1891,W1894,W1895,W1903,W1906,W1907,W1912)+W1917</f>
        <v>-112484</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112484</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277</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37</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0</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0</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0</v>
      </c>
      <c r="F1942" s="658" t="n">
        <f aca="false">SUM(F1943:F1944)</f>
        <v>0</v>
      </c>
      <c r="G1942" s="574" t="n">
        <f aca="false">SUM(G1943:G1944)</f>
        <v>0</v>
      </c>
      <c r="H1942" s="574" t="n">
        <f aca="false">SUM(H1943:H1944)</f>
        <v>0</v>
      </c>
      <c r="I1942" s="658" t="n">
        <f aca="false">SUM(I1943:I1944)</f>
        <v>0</v>
      </c>
      <c r="J1942" s="574" t="n">
        <f aca="false">SUM(J1943:J1944)</f>
        <v>0</v>
      </c>
      <c r="K1942" s="574" t="n">
        <f aca="false">SUM(K1943:K1944)</f>
        <v>0</v>
      </c>
      <c r="L1942" s="574" t="n">
        <f aca="false">SUM(L1943:L1944)</f>
        <v>0</v>
      </c>
      <c r="M1942" s="659" t="str">
        <f aca="false">(IF($E1942&lt;&gt;0,$M$2,IF($L1942&lt;&gt;0,$M$2,"")))</f>
        <v/>
      </c>
      <c r="N1942" s="216"/>
      <c r="O1942" s="660" t="n">
        <f aca="false">SUM(O1943:O1944)</f>
        <v>0</v>
      </c>
      <c r="P1942" s="661" t="n">
        <f aca="false">SUM(P1943:P1944)</f>
        <v>0</v>
      </c>
      <c r="Q1942" s="662" t="n">
        <f aca="false">SUM(Q1943:Q1944)</f>
        <v>0</v>
      </c>
      <c r="R1942" s="663" t="n">
        <f aca="false">SUM(R1943:R1944)</f>
        <v>0</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0</v>
      </c>
      <c r="F1943" s="265"/>
      <c r="G1943" s="252"/>
      <c r="H1943" s="252"/>
      <c r="I1943" s="265"/>
      <c r="J1943" s="252"/>
      <c r="K1943" s="252"/>
      <c r="L1943" s="222" t="n">
        <f aca="false">I1943+J1943+K1943</f>
        <v>0</v>
      </c>
      <c r="M1943" s="659" t="str">
        <f aca="false">(IF($E1943&lt;&gt;0,$M$2,IF($L1943&lt;&gt;0,$M$2,"")))</f>
        <v/>
      </c>
      <c r="N1943" s="216"/>
      <c r="O1943" s="668"/>
      <c r="P1943" s="669"/>
      <c r="Q1943" s="359" t="n">
        <f aca="false">L1943</f>
        <v>0</v>
      </c>
      <c r="R1943" s="670" t="n">
        <f aca="false">O1943+P1943-Q1943</f>
        <v>0</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15000</v>
      </c>
      <c r="F1945" s="245" t="n">
        <f aca="false">SUM(F1946:F1950)</f>
        <v>1500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n">
        <f aca="false">(IF($E1945&lt;&gt;0,$M$2,IF($L1945&lt;&gt;0,$M$2,"")))</f>
        <v>1</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15000</v>
      </c>
      <c r="F1947" s="265" t="n">
        <v>15000</v>
      </c>
      <c r="G1947" s="252" t="n">
        <v>0</v>
      </c>
      <c r="H1947" s="252" t="n">
        <v>0</v>
      </c>
      <c r="I1947" s="265" t="n">
        <v>0</v>
      </c>
      <c r="J1947" s="252" t="n">
        <v>0</v>
      </c>
      <c r="K1947" s="252" t="n">
        <v>0</v>
      </c>
      <c r="L1947" s="222" t="n">
        <f aca="false">I1947+J1947+K1947</f>
        <v>0</v>
      </c>
      <c r="M1947" s="659" t="n">
        <f aca="false">(IF($E1947&lt;&gt;0,$M$2,IF($L1947&lt;&gt;0,$M$2,"")))</f>
        <v>1</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3314</v>
      </c>
      <c r="F1951" s="245" t="n">
        <f aca="false">SUM(F1952:F1956)</f>
        <v>3314</v>
      </c>
      <c r="G1951" s="246" t="n">
        <f aca="false">SUM(G1952:G1956)</f>
        <v>0</v>
      </c>
      <c r="H1951" s="246" t="n">
        <f aca="false">SUM(H1952:H1956)</f>
        <v>0</v>
      </c>
      <c r="I1951" s="245" t="n">
        <f aca="false">SUM(I1952:I1956)</f>
        <v>0</v>
      </c>
      <c r="J1951" s="246" t="n">
        <f aca="false">SUM(J1952:J1956)</f>
        <v>0</v>
      </c>
      <c r="K1951" s="246" t="n">
        <f aca="false">SUM(K1952:K1956)</f>
        <v>0</v>
      </c>
      <c r="L1951" s="246" t="n">
        <f aca="false">SUM(L1952:L1956)</f>
        <v>0</v>
      </c>
      <c r="M1951" s="659" t="n">
        <f aca="false">(IF($E1951&lt;&gt;0,$M$2,IF($L1951&lt;&gt;0,$M$2,"")))</f>
        <v>1</v>
      </c>
      <c r="N1951" s="216"/>
      <c r="O1951" s="376" t="n">
        <f aca="false">SUM(O1952:O1956)</f>
        <v>0</v>
      </c>
      <c r="P1951" s="377" t="n">
        <f aca="false">SUM(P1952:P1956)</f>
        <v>0</v>
      </c>
      <c r="Q1951" s="672" t="n">
        <f aca="false">SUM(Q1952:Q1956)</f>
        <v>0</v>
      </c>
      <c r="R1951" s="261" t="n">
        <f aca="false">SUM(R1952:R1956)</f>
        <v>0</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6</v>
      </c>
      <c r="E1952" s="220" t="n">
        <f aca="false">F1952+G1952+H1952</f>
        <v>1414</v>
      </c>
      <c r="F1952" s="265" t="n">
        <v>1414</v>
      </c>
      <c r="G1952" s="252" t="n">
        <v>0</v>
      </c>
      <c r="H1952" s="252" t="n">
        <v>0</v>
      </c>
      <c r="I1952" s="265" t="n">
        <v>0</v>
      </c>
      <c r="J1952" s="252" t="n">
        <v>0</v>
      </c>
      <c r="K1952" s="252" t="n">
        <v>0</v>
      </c>
      <c r="L1952" s="222" t="n">
        <f aca="false">I1952+J1952+K1952</f>
        <v>0</v>
      </c>
      <c r="M1952" s="659" t="n">
        <f aca="false">(IF($E1952&lt;&gt;0,$M$2,IF($L1952&lt;&gt;0,$M$2,"")))</f>
        <v>1</v>
      </c>
      <c r="N1952" s="216"/>
      <c r="O1952" s="668"/>
      <c r="P1952" s="669"/>
      <c r="Q1952" s="359" t="n">
        <f aca="false">L1952</f>
        <v>0</v>
      </c>
      <c r="R1952" s="670" t="n">
        <f aca="false">O1952+P1952-Q1952</f>
        <v>0</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650</v>
      </c>
      <c r="F1953" s="265" t="n">
        <v>650</v>
      </c>
      <c r="G1953" s="252" t="n">
        <v>0</v>
      </c>
      <c r="H1953" s="252" t="n">
        <v>0</v>
      </c>
      <c r="I1953" s="265" t="n">
        <v>0</v>
      </c>
      <c r="J1953" s="252" t="n">
        <v>0</v>
      </c>
      <c r="K1953" s="252" t="n">
        <v>0</v>
      </c>
      <c r="L1953" s="222" t="n">
        <f aca="false">I1953+J1953+K1953</f>
        <v>0</v>
      </c>
      <c r="M1953" s="659" t="n">
        <f aca="false">(IF($E1953&lt;&gt;0,$M$2,IF($L1953&lt;&gt;0,$M$2,"")))</f>
        <v>1</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800</v>
      </c>
      <c r="F1954" s="265" t="n">
        <v>800</v>
      </c>
      <c r="G1954" s="252" t="n">
        <v>0</v>
      </c>
      <c r="H1954" s="252" t="n">
        <v>0</v>
      </c>
      <c r="I1954" s="265" t="n">
        <v>0</v>
      </c>
      <c r="J1954" s="252" t="n">
        <v>0</v>
      </c>
      <c r="K1954" s="252" t="n">
        <v>0</v>
      </c>
      <c r="L1954" s="222" t="n">
        <f aca="false">I1954+J1954+K1954</f>
        <v>0</v>
      </c>
      <c r="M1954" s="659" t="n">
        <f aca="false">(IF($E1954&lt;&gt;0,$M$2,IF($L1954&lt;&gt;0,$M$2,"")))</f>
        <v>1</v>
      </c>
      <c r="N1954" s="216"/>
      <c r="O1954" s="668"/>
      <c r="P1954" s="669"/>
      <c r="Q1954" s="359" t="n">
        <f aca="false">L1954</f>
        <v>0</v>
      </c>
      <c r="R1954" s="670" t="n">
        <f aca="false">O1954+P1954-Q1954</f>
        <v>0</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450</v>
      </c>
      <c r="F1955" s="265" t="n">
        <v>450</v>
      </c>
      <c r="G1955" s="252" t="n">
        <v>0</v>
      </c>
      <c r="H1955" s="252" t="n">
        <v>0</v>
      </c>
      <c r="I1955" s="265" t="n">
        <v>0</v>
      </c>
      <c r="J1955" s="252" t="n">
        <v>0</v>
      </c>
      <c r="K1955" s="252" t="n">
        <v>0</v>
      </c>
      <c r="L1955" s="222" t="n">
        <f aca="false">I1955+J1955+K1955</f>
        <v>0</v>
      </c>
      <c r="M1955" s="659" t="n">
        <f aca="false">(IF($E1955&lt;&gt;0,$M$2,IF($L1955&lt;&gt;0,$M$2,"")))</f>
        <v>1</v>
      </c>
      <c r="N1955" s="216"/>
      <c r="O1955" s="668"/>
      <c r="P1955" s="669"/>
      <c r="Q1955" s="359" t="n">
        <f aca="false">L1955</f>
        <v>0</v>
      </c>
      <c r="R1955" s="670" t="n">
        <f aca="false">O1955+P1955-Q1955</f>
        <v>0</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0</v>
      </c>
      <c r="F1958" s="245" t="n">
        <f aca="false">SUM(F1959:F1975)</f>
        <v>0</v>
      </c>
      <c r="G1958" s="246" t="n">
        <f aca="false">SUM(G1959:G1975)</f>
        <v>0</v>
      </c>
      <c r="H1958" s="246" t="n">
        <f aca="false">SUM(H1959:H1975)</f>
        <v>0</v>
      </c>
      <c r="I1958" s="245" t="n">
        <f aca="false">SUM(I1959:I1975)</f>
        <v>0</v>
      </c>
      <c r="J1958" s="246" t="n">
        <f aca="false">SUM(J1959:J1975)</f>
        <v>0</v>
      </c>
      <c r="K1958" s="246" t="n">
        <f aca="false">SUM(K1959:K1975)</f>
        <v>0</v>
      </c>
      <c r="L1958" s="246" t="n">
        <f aca="false">SUM(L1959:L1975)</f>
        <v>0</v>
      </c>
      <c r="M1958" s="659" t="str">
        <f aca="false">(IF($E1958&lt;&gt;0,$M$2,IF($L1958&lt;&gt;0,$M$2,"")))</f>
        <v/>
      </c>
      <c r="N1958" s="216"/>
      <c r="O1958" s="376" t="n">
        <f aca="false">SUM(O1959:O1975)</f>
        <v>0</v>
      </c>
      <c r="P1958" s="377" t="n">
        <f aca="false">SUM(P1959:P1975)</f>
        <v>0</v>
      </c>
      <c r="Q1958" s="672" t="n">
        <f aca="false">SUM(Q1959:Q1975)</f>
        <v>0</v>
      </c>
      <c r="R1958" s="261" t="n">
        <f aca="false">SUM(R1959:R1975)</f>
        <v>0</v>
      </c>
      <c r="S1958" s="216"/>
      <c r="T1958" s="376" t="n">
        <f aca="false">SUM(T1959:T1975)</f>
        <v>0</v>
      </c>
      <c r="U1958" s="377" t="n">
        <f aca="false">SUM(U1959:U1975)</f>
        <v>0</v>
      </c>
      <c r="V1958" s="377" t="n">
        <f aca="false">SUM(V1959:V1975)</f>
        <v>0</v>
      </c>
      <c r="W1958" s="377" t="n">
        <f aca="false">SUM(W1959:W1975)</f>
        <v>0</v>
      </c>
      <c r="X1958" s="377" t="n">
        <f aca="false">SUM(X1959:X1975)</f>
        <v>0</v>
      </c>
      <c r="Y1958" s="377" t="n">
        <f aca="false">SUM(Y1959:Y1975)</f>
        <v>0</v>
      </c>
      <c r="Z1958" s="261" t="n">
        <f aca="false">SUM(Z1959:Z1975)</f>
        <v>0</v>
      </c>
      <c r="AA1958" s="361" t="n">
        <f aca="false">W1958-X1958-Y1958-Z1958</f>
        <v>0</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0</v>
      </c>
      <c r="F1963" s="265"/>
      <c r="G1963" s="252"/>
      <c r="H1963" s="252"/>
      <c r="I1963" s="265"/>
      <c r="J1963" s="252"/>
      <c r="K1963" s="252"/>
      <c r="L1963" s="222" t="n">
        <f aca="false">I1963+J1963+K1963</f>
        <v>0</v>
      </c>
      <c r="M1963" s="659" t="str">
        <f aca="false">(IF($E1963&lt;&gt;0,$M$2,IF($L1963&lt;&gt;0,$M$2,"")))</f>
        <v/>
      </c>
      <c r="N1963" s="216"/>
      <c r="O1963" s="668"/>
      <c r="P1963" s="669"/>
      <c r="Q1963" s="359" t="n">
        <f aca="false">L1963</f>
        <v>0</v>
      </c>
      <c r="R1963" s="670" t="n">
        <f aca="false">O1963+P1963-Q1963</f>
        <v>0</v>
      </c>
      <c r="S1963" s="216"/>
      <c r="T1963" s="668"/>
      <c r="U1963" s="669"/>
      <c r="V1963" s="359" t="n">
        <f aca="false">+IF(+(O1963+P1963)&gt;=L1963,+P1963,+(+L1963-O1963))</f>
        <v>0</v>
      </c>
      <c r="W1963" s="359" t="n">
        <f aca="false">T1963+U1963-V1963</f>
        <v>0</v>
      </c>
      <c r="X1963" s="669"/>
      <c r="Y1963" s="669"/>
      <c r="Z1963" s="255"/>
      <c r="AA1963" s="361" t="n">
        <f aca="false">W1963-X1963-Y1963-Z1963</f>
        <v>0</v>
      </c>
    </row>
    <row r="1964" customFormat="false" ht="19.5" hidden="false" customHeight="false" outlineLevel="0" collapsed="false">
      <c r="A1964" s="276" t="n">
        <v>70</v>
      </c>
      <c r="B1964" s="217"/>
      <c r="C1964" s="218" t="n">
        <v>1016</v>
      </c>
      <c r="D1964" s="253" t="s">
        <v>428</v>
      </c>
      <c r="E1964" s="220" t="n">
        <f aca="false">F1964+G1964+H1964</f>
        <v>0</v>
      </c>
      <c r="F1964" s="265"/>
      <c r="G1964" s="252"/>
      <c r="H1964" s="252"/>
      <c r="I1964" s="265"/>
      <c r="J1964" s="252"/>
      <c r="K1964" s="252"/>
      <c r="L1964" s="222" t="n">
        <f aca="false">I1964+J1964+K1964</f>
        <v>0</v>
      </c>
      <c r="M1964" s="659" t="str">
        <f aca="false">(IF($E1964&lt;&gt;0,$M$2,IF($L1964&lt;&gt;0,$M$2,"")))</f>
        <v/>
      </c>
      <c r="N1964" s="216"/>
      <c r="O1964" s="668"/>
      <c r="P1964" s="669"/>
      <c r="Q1964" s="359" t="n">
        <f aca="false">L1964</f>
        <v>0</v>
      </c>
      <c r="R1964" s="670" t="n">
        <f aca="false">O1964+P1964-Q1964</f>
        <v>0</v>
      </c>
      <c r="S1964" s="216"/>
      <c r="T1964" s="668"/>
      <c r="U1964" s="669"/>
      <c r="V1964" s="359" t="n">
        <f aca="false">+IF(+(O1964+P1964)&gt;=L1964,+P1964,+(+L1964-O1964))</f>
        <v>0</v>
      </c>
      <c r="W1964" s="359" t="n">
        <f aca="false">T1964+U1964-V1964</f>
        <v>0</v>
      </c>
      <c r="X1964" s="669"/>
      <c r="Y1964" s="669"/>
      <c r="Z1964" s="255"/>
      <c r="AA1964" s="361" t="n">
        <f aca="false">W1964-X1964-Y1964-Z1964</f>
        <v>0</v>
      </c>
    </row>
    <row r="1965" customFormat="false" ht="19.5" hidden="false" customHeight="false" outlineLevel="0" collapsed="false">
      <c r="A1965" s="276" t="n">
        <v>75</v>
      </c>
      <c r="B1965" s="234"/>
      <c r="C1965" s="380" t="n">
        <v>1020</v>
      </c>
      <c r="D1965" s="381" t="s">
        <v>429</v>
      </c>
      <c r="E1965" s="220" t="n">
        <f aca="false">F1965+G1965+H1965</f>
        <v>0</v>
      </c>
      <c r="F1965" s="265"/>
      <c r="G1965" s="252"/>
      <c r="H1965" s="252"/>
      <c r="I1965" s="265"/>
      <c r="J1965" s="252"/>
      <c r="K1965" s="252"/>
      <c r="L1965" s="222" t="n">
        <f aca="false">I1965+J1965+K1965</f>
        <v>0</v>
      </c>
      <c r="M1965" s="659" t="str">
        <f aca="false">(IF($E1965&lt;&gt;0,$M$2,IF($L1965&lt;&gt;0,$M$2,"")))</f>
        <v/>
      </c>
      <c r="N1965" s="216"/>
      <c r="O1965" s="668"/>
      <c r="P1965" s="669"/>
      <c r="Q1965" s="359" t="n">
        <f aca="false">L1965</f>
        <v>0</v>
      </c>
      <c r="R1965" s="670" t="n">
        <f aca="false">O1965+P1965-Q1965</f>
        <v>0</v>
      </c>
      <c r="S1965" s="216"/>
      <c r="T1965" s="668"/>
      <c r="U1965" s="669"/>
      <c r="V1965" s="359" t="n">
        <f aca="false">+IF(+(O1965+P1965)&gt;=L1965,+P1965,+(+L1965-O1965))</f>
        <v>0</v>
      </c>
      <c r="W1965" s="359" t="n">
        <f aca="false">T1965+U1965-V1965</f>
        <v>0</v>
      </c>
      <c r="X1965" s="669"/>
      <c r="Y1965" s="669"/>
      <c r="Z1965" s="255"/>
      <c r="AA1965" s="361" t="n">
        <f aca="false">W1965-X1965-Y1965-Z1965</f>
        <v>0</v>
      </c>
    </row>
    <row r="1966" customFormat="false" ht="19.5" hidden="false" customHeight="false" outlineLevel="0" collapsed="false">
      <c r="A1966" s="276" t="n">
        <v>80</v>
      </c>
      <c r="B1966" s="217"/>
      <c r="C1966" s="218" t="n">
        <v>1030</v>
      </c>
      <c r="D1966" s="253" t="s">
        <v>430</v>
      </c>
      <c r="E1966" s="220" t="n">
        <f aca="false">F1966+G1966+H1966</f>
        <v>0</v>
      </c>
      <c r="F1966" s="265"/>
      <c r="G1966" s="252"/>
      <c r="H1966" s="252"/>
      <c r="I1966" s="265"/>
      <c r="J1966" s="252"/>
      <c r="K1966" s="252"/>
      <c r="L1966" s="222" t="n">
        <f aca="false">I1966+J1966+K1966</f>
        <v>0</v>
      </c>
      <c r="M1966" s="659" t="str">
        <f aca="false">(IF($E1966&lt;&gt;0,$M$2,IF($L1966&lt;&gt;0,$M$2,"")))</f>
        <v/>
      </c>
      <c r="N1966" s="216"/>
      <c r="O1966" s="668"/>
      <c r="P1966" s="669"/>
      <c r="Q1966" s="359" t="n">
        <f aca="false">L1966</f>
        <v>0</v>
      </c>
      <c r="R1966" s="670" t="n">
        <f aca="false">O1966+P1966-Q1966</f>
        <v>0</v>
      </c>
      <c r="S1966" s="216"/>
      <c r="T1966" s="668"/>
      <c r="U1966" s="669"/>
      <c r="V1966" s="359" t="n">
        <f aca="false">+IF(+(O1966+P1966)&gt;=L1966,+P1966,+(+L1966-O1966))</f>
        <v>0</v>
      </c>
      <c r="W1966" s="359" t="n">
        <f aca="false">T1966+U1966-V1966</f>
        <v>0</v>
      </c>
      <c r="X1966" s="669"/>
      <c r="Y1966" s="669"/>
      <c r="Z1966" s="255"/>
      <c r="AA1966" s="361" t="n">
        <f aca="false">W1966-X1966-Y1966-Z1966</f>
        <v>0</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0</v>
      </c>
      <c r="F1970" s="265"/>
      <c r="G1970" s="252"/>
      <c r="H1970" s="252"/>
      <c r="I1970" s="265"/>
      <c r="J1970" s="252"/>
      <c r="K1970" s="252"/>
      <c r="L1970" s="222" t="n">
        <f aca="false">I1970+J1970+K1970</f>
        <v>0</v>
      </c>
      <c r="M1970" s="659" t="str">
        <f aca="false">(IF($E1970&lt;&gt;0,$M$2,IF($L1970&lt;&gt;0,$M$2,"")))</f>
        <v/>
      </c>
      <c r="N1970" s="216"/>
      <c r="O1970" s="668"/>
      <c r="P1970" s="669"/>
      <c r="Q1970" s="359" t="n">
        <f aca="false">L1970</f>
        <v>0</v>
      </c>
      <c r="R1970" s="670" t="n">
        <f aca="false">O1970+P1970-Q1970</f>
        <v>0</v>
      </c>
      <c r="S1970" s="216"/>
      <c r="T1970" s="668"/>
      <c r="U1970" s="669"/>
      <c r="V1970" s="359" t="n">
        <f aca="false">+IF(+(O1970+P1970)&gt;=L1970,+P1970,+(+L1970-O1970))</f>
        <v>0</v>
      </c>
      <c r="W1970" s="359" t="n">
        <f aca="false">T1970+U1970-V1970</f>
        <v>0</v>
      </c>
      <c r="X1970" s="669"/>
      <c r="Y1970" s="669"/>
      <c r="Z1970" s="255"/>
      <c r="AA1970" s="361" t="n">
        <f aca="false">W1970-X1970-Y1970-Z1970</f>
        <v>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0</v>
      </c>
      <c r="F1976" s="245" t="n">
        <f aca="false">SUM(F1977:F1979)</f>
        <v>0</v>
      </c>
      <c r="G1976" s="246" t="n">
        <f aca="false">SUM(G1977:G1979)</f>
        <v>0</v>
      </c>
      <c r="H1976" s="246" t="n">
        <f aca="false">SUM(H1977:H1979)</f>
        <v>0</v>
      </c>
      <c r="I1976" s="245" t="n">
        <f aca="false">SUM(I1977:I1979)</f>
        <v>0</v>
      </c>
      <c r="J1976" s="246" t="n">
        <f aca="false">SUM(J1977:J1979)</f>
        <v>0</v>
      </c>
      <c r="K1976" s="246" t="n">
        <f aca="false">SUM(K1977:K1979)</f>
        <v>0</v>
      </c>
      <c r="L1976" s="246" t="n">
        <f aca="false">SUM(L1977:L1979)</f>
        <v>0</v>
      </c>
      <c r="M1976" s="659" t="str">
        <f aca="false">(IF($E1976&lt;&gt;0,$M$2,IF($L1976&lt;&gt;0,$M$2,"")))</f>
        <v/>
      </c>
      <c r="N1976" s="216"/>
      <c r="O1976" s="376" t="n">
        <f aca="false">SUM(O1977:O1979)</f>
        <v>0</v>
      </c>
      <c r="P1976" s="377" t="n">
        <f aca="false">SUM(P1977:P1979)</f>
        <v>0</v>
      </c>
      <c r="Q1976" s="672" t="n">
        <f aca="false">SUM(Q1977:Q1979)</f>
        <v>0</v>
      </c>
      <c r="R1976" s="261" t="n">
        <f aca="false">SUM(R1977:R1979)</f>
        <v>0</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0</v>
      </c>
      <c r="F1977" s="265"/>
      <c r="G1977" s="252"/>
      <c r="H1977" s="252"/>
      <c r="I1977" s="265"/>
      <c r="J1977" s="252"/>
      <c r="K1977" s="252"/>
      <c r="L1977" s="222" t="n">
        <f aca="false">I1977+J1977+K1977</f>
        <v>0</v>
      </c>
      <c r="M1977" s="659" t="str">
        <f aca="false">(IF($E1977&lt;&gt;0,$M$2,IF($L1977&lt;&gt;0,$M$2,"")))</f>
        <v/>
      </c>
      <c r="N1977" s="216"/>
      <c r="O1977" s="668"/>
      <c r="P1977" s="669"/>
      <c r="Q1977" s="359" t="n">
        <f aca="false">L1977</f>
        <v>0</v>
      </c>
      <c r="R1977" s="670" t="n">
        <f aca="false">O1977+P1977-Q1977</f>
        <v>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0</v>
      </c>
      <c r="F1978" s="265"/>
      <c r="G1978" s="252"/>
      <c r="H1978" s="252"/>
      <c r="I1978" s="265"/>
      <c r="J1978" s="252"/>
      <c r="K1978" s="252"/>
      <c r="L1978" s="222" t="n">
        <f aca="false">I1978+J1978+K1978</f>
        <v>0</v>
      </c>
      <c r="M1978" s="659" t="str">
        <f aca="false">(IF($E1978&lt;&gt;0,$M$2,IF($L1978&lt;&gt;0,$M$2,"")))</f>
        <v/>
      </c>
      <c r="N1978" s="216"/>
      <c r="O1978" s="668"/>
      <c r="P1978" s="669"/>
      <c r="Q1978" s="359" t="n">
        <f aca="false">L1978</f>
        <v>0</v>
      </c>
      <c r="R1978" s="670" t="n">
        <f aca="false">O1978+P1978-Q1978</f>
        <v>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18314</v>
      </c>
      <c r="F2054" s="310" t="n">
        <f aca="false">SUM(F1942,F1945,F1951,F1957,F1958,F1976,F1980,F1986,F1989,F1990,F1991,F1992,F1993,F2000,F2007,F2008,F2009,F2010,F2017,F2021,F2022,F2023,F2024,F2027,F2028,F2036,F2039,F2040,F2045)+F2050</f>
        <v>18314</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0</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0</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0</v>
      </c>
      <c r="R2054" s="310" t="n">
        <f aca="false">SUM(R1942,R1945,R1951,R1957,R1958,R1976,R1980,R1986,R1989,R1990,R1991,R1992,R1993,R2000,R2007,R2008,R2009,R2010,R2017,R2021,R2022,R2023,R2024,R2027,R2028,R2036,R2039,R2040,R2045)+R2050</f>
        <v>0</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0</v>
      </c>
      <c r="W2054" s="310" t="n">
        <f aca="false">SUM(W1942,W1945,W1951,W1957,W1958,W1976,W1980,W1986,W1989,W1990,W1991,W1992,W1993,W2000,W2007,W2008,W2009,W2010,W2017,W2021,W2022,W2023,W2024,W2027,W2028,W2036,W2039,W2040,W2045)+W2050</f>
        <v>0</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0</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277</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3389</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67147</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38191</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16029</v>
      </c>
      <c r="F2075" s="658" t="n">
        <f aca="false">SUM(F2076:F2077)</f>
        <v>16029</v>
      </c>
      <c r="G2075" s="574" t="n">
        <f aca="false">SUM(G2076:G2077)</f>
        <v>0</v>
      </c>
      <c r="H2075" s="574" t="n">
        <f aca="false">SUM(H2076:H2077)</f>
        <v>0</v>
      </c>
      <c r="I2075" s="658" t="n">
        <f aca="false">SUM(I2076:I2077)</f>
        <v>24518</v>
      </c>
      <c r="J2075" s="574" t="n">
        <f aca="false">SUM(J2076:J2077)</f>
        <v>0</v>
      </c>
      <c r="K2075" s="574" t="n">
        <f aca="false">SUM(K2076:K2077)</f>
        <v>0</v>
      </c>
      <c r="L2075" s="574" t="n">
        <f aca="false">SUM(L2076:L2077)</f>
        <v>24518</v>
      </c>
      <c r="M2075" s="659" t="n">
        <f aca="false">(IF($E2075&lt;&gt;0,$M$2,IF($L2075&lt;&gt;0,$M$2,"")))</f>
        <v>1</v>
      </c>
      <c r="N2075" s="216"/>
      <c r="O2075" s="660" t="n">
        <f aca="false">SUM(O2076:O2077)</f>
        <v>0</v>
      </c>
      <c r="P2075" s="661" t="n">
        <f aca="false">SUM(P2076:P2077)</f>
        <v>0</v>
      </c>
      <c r="Q2075" s="662" t="n">
        <f aca="false">SUM(Q2076:Q2077)</f>
        <v>24518</v>
      </c>
      <c r="R2075" s="663" t="n">
        <f aca="false">SUM(R2076:R2077)</f>
        <v>-24518</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16029</v>
      </c>
      <c r="F2076" s="265" t="n">
        <v>16029</v>
      </c>
      <c r="G2076" s="252" t="n">
        <v>0</v>
      </c>
      <c r="H2076" s="252" t="n">
        <v>0</v>
      </c>
      <c r="I2076" s="265" t="n">
        <v>24518</v>
      </c>
      <c r="J2076" s="252" t="n">
        <v>0</v>
      </c>
      <c r="K2076" s="252" t="n">
        <v>0</v>
      </c>
      <c r="L2076" s="222" t="n">
        <f aca="false">I2076+J2076+K2076</f>
        <v>24518</v>
      </c>
      <c r="M2076" s="659" t="n">
        <f aca="false">(IF($E2076&lt;&gt;0,$M$2,IF($L2076&lt;&gt;0,$M$2,"")))</f>
        <v>1</v>
      </c>
      <c r="N2076" s="216"/>
      <c r="O2076" s="668"/>
      <c r="P2076" s="669"/>
      <c r="Q2076" s="359" t="n">
        <f aca="false">L2076</f>
        <v>24518</v>
      </c>
      <c r="R2076" s="670" t="n">
        <f aca="false">O2076+P2076-Q2076</f>
        <v>-24518</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0</v>
      </c>
      <c r="F2078" s="245" t="n">
        <f aca="false">SUM(F2079:F2083)</f>
        <v>0</v>
      </c>
      <c r="G2078" s="246" t="n">
        <f aca="false">SUM(G2079:G2083)</f>
        <v>0</v>
      </c>
      <c r="H2078" s="246" t="n">
        <f aca="false">SUM(H2079:H2083)</f>
        <v>0</v>
      </c>
      <c r="I2078" s="245" t="n">
        <f aca="false">SUM(I2079:I2083)</f>
        <v>0</v>
      </c>
      <c r="J2078" s="246" t="n">
        <f aca="false">SUM(J2079:J2083)</f>
        <v>0</v>
      </c>
      <c r="K2078" s="246" t="n">
        <f aca="false">SUM(K2079:K2083)</f>
        <v>0</v>
      </c>
      <c r="L2078" s="246" t="n">
        <f aca="false">SUM(L2079:L2083)</f>
        <v>0</v>
      </c>
      <c r="M2078" s="659" t="str">
        <f aca="false">(IF($E2078&lt;&gt;0,$M$2,IF($L2078&lt;&gt;0,$M$2,"")))</f>
        <v/>
      </c>
      <c r="N2078" s="216"/>
      <c r="O2078" s="376" t="n">
        <f aca="false">SUM(O2079:O2083)</f>
        <v>0</v>
      </c>
      <c r="P2078" s="377" t="n">
        <f aca="false">SUM(P2079:P2083)</f>
        <v>0</v>
      </c>
      <c r="Q2078" s="672" t="n">
        <f aca="false">SUM(Q2079:Q2083)</f>
        <v>0</v>
      </c>
      <c r="R2078" s="261" t="n">
        <f aca="false">SUM(R2079:R2083)</f>
        <v>0</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0</v>
      </c>
      <c r="F2081" s="265"/>
      <c r="G2081" s="252"/>
      <c r="H2081" s="252"/>
      <c r="I2081" s="265"/>
      <c r="J2081" s="252"/>
      <c r="K2081" s="252"/>
      <c r="L2081" s="222" t="n">
        <f aca="false">I2081+J2081+K2081</f>
        <v>0</v>
      </c>
      <c r="M2081" s="659" t="str">
        <f aca="false">(IF($E2081&lt;&gt;0,$M$2,IF($L2081&lt;&gt;0,$M$2,"")))</f>
        <v/>
      </c>
      <c r="N2081" s="216"/>
      <c r="O2081" s="668"/>
      <c r="P2081" s="669"/>
      <c r="Q2081" s="359" t="n">
        <f aca="false">L2081</f>
        <v>0</v>
      </c>
      <c r="R2081" s="670" t="n">
        <f aca="false">O2081+P2081-Q2081</f>
        <v>0</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0</v>
      </c>
      <c r="F2082" s="265"/>
      <c r="G2082" s="252"/>
      <c r="H2082" s="252"/>
      <c r="I2082" s="265"/>
      <c r="J2082" s="252"/>
      <c r="K2082" s="252"/>
      <c r="L2082" s="222" t="n">
        <f aca="false">I2082+J2082+K2082</f>
        <v>0</v>
      </c>
      <c r="M2082" s="659" t="str">
        <f aca="false">(IF($E2082&lt;&gt;0,$M$2,IF($L2082&lt;&gt;0,$M$2,"")))</f>
        <v/>
      </c>
      <c r="N2082" s="216"/>
      <c r="O2082" s="668"/>
      <c r="P2082" s="669"/>
      <c r="Q2082" s="359" t="n">
        <f aca="false">L2082</f>
        <v>0</v>
      </c>
      <c r="R2082" s="670" t="n">
        <f aca="false">O2082+P2082-Q2082</f>
        <v>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2907</v>
      </c>
      <c r="F2084" s="245" t="n">
        <f aca="false">SUM(F2085:F2089)</f>
        <v>2907</v>
      </c>
      <c r="G2084" s="246" t="n">
        <f aca="false">SUM(G2085:G2089)</f>
        <v>0</v>
      </c>
      <c r="H2084" s="246" t="n">
        <f aca="false">SUM(H2085:H2089)</f>
        <v>0</v>
      </c>
      <c r="I2084" s="245" t="n">
        <f aca="false">SUM(I2085:I2089)</f>
        <v>4438</v>
      </c>
      <c r="J2084" s="246" t="n">
        <f aca="false">SUM(J2085:J2089)</f>
        <v>0</v>
      </c>
      <c r="K2084" s="246" t="n">
        <f aca="false">SUM(K2085:K2089)</f>
        <v>0</v>
      </c>
      <c r="L2084" s="246" t="n">
        <f aca="false">SUM(L2085:L2089)</f>
        <v>4438</v>
      </c>
      <c r="M2084" s="659" t="n">
        <f aca="false">(IF($E2084&lt;&gt;0,$M$2,IF($L2084&lt;&gt;0,$M$2,"")))</f>
        <v>1</v>
      </c>
      <c r="N2084" s="216"/>
      <c r="O2084" s="376" t="n">
        <f aca="false">SUM(O2085:O2089)</f>
        <v>0</v>
      </c>
      <c r="P2084" s="377" t="n">
        <f aca="false">SUM(P2085:P2089)</f>
        <v>0</v>
      </c>
      <c r="Q2084" s="672" t="n">
        <f aca="false">SUM(Q2085:Q2089)</f>
        <v>4438</v>
      </c>
      <c r="R2084" s="261" t="n">
        <f aca="false">SUM(R2085:R2089)</f>
        <v>-4438</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6</v>
      </c>
      <c r="E2085" s="220" t="n">
        <f aca="false">F2085+G2085+H2085</f>
        <v>1840</v>
      </c>
      <c r="F2085" s="265" t="n">
        <v>1840</v>
      </c>
      <c r="G2085" s="252" t="n">
        <v>0</v>
      </c>
      <c r="H2085" s="252" t="n">
        <v>0</v>
      </c>
      <c r="I2085" s="265" t="n">
        <v>2812</v>
      </c>
      <c r="J2085" s="252" t="n">
        <v>0</v>
      </c>
      <c r="K2085" s="252" t="n">
        <v>0</v>
      </c>
      <c r="L2085" s="222" t="n">
        <f aca="false">I2085+J2085+K2085</f>
        <v>2812</v>
      </c>
      <c r="M2085" s="659" t="n">
        <f aca="false">(IF($E2085&lt;&gt;0,$M$2,IF($L2085&lt;&gt;0,$M$2,"")))</f>
        <v>1</v>
      </c>
      <c r="N2085" s="216"/>
      <c r="O2085" s="668"/>
      <c r="P2085" s="669"/>
      <c r="Q2085" s="359" t="n">
        <f aca="false">L2085</f>
        <v>2812</v>
      </c>
      <c r="R2085" s="670" t="n">
        <f aca="false">O2085+P2085-Q2085</f>
        <v>-2812</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770</v>
      </c>
      <c r="F2087" s="265" t="n">
        <v>770</v>
      </c>
      <c r="G2087" s="252" t="n">
        <v>0</v>
      </c>
      <c r="H2087" s="252" t="n">
        <v>0</v>
      </c>
      <c r="I2087" s="265" t="n">
        <v>1177</v>
      </c>
      <c r="J2087" s="252" t="n">
        <v>0</v>
      </c>
      <c r="K2087" s="252" t="n">
        <v>0</v>
      </c>
      <c r="L2087" s="222" t="n">
        <f aca="false">I2087+J2087+K2087</f>
        <v>1177</v>
      </c>
      <c r="M2087" s="659" t="n">
        <f aca="false">(IF($E2087&lt;&gt;0,$M$2,IF($L2087&lt;&gt;0,$M$2,"")))</f>
        <v>1</v>
      </c>
      <c r="N2087" s="216"/>
      <c r="O2087" s="668"/>
      <c r="P2087" s="669"/>
      <c r="Q2087" s="359" t="n">
        <f aca="false">L2087</f>
        <v>1177</v>
      </c>
      <c r="R2087" s="670" t="n">
        <f aca="false">O2087+P2087-Q2087</f>
        <v>-1177</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297</v>
      </c>
      <c r="F2088" s="265" t="n">
        <v>297</v>
      </c>
      <c r="G2088" s="252" t="n">
        <v>0</v>
      </c>
      <c r="H2088" s="252" t="n">
        <v>0</v>
      </c>
      <c r="I2088" s="265" t="n">
        <v>449</v>
      </c>
      <c r="J2088" s="252" t="n">
        <v>0</v>
      </c>
      <c r="K2088" s="252" t="n">
        <v>0</v>
      </c>
      <c r="L2088" s="222" t="n">
        <f aca="false">I2088+J2088+K2088</f>
        <v>449</v>
      </c>
      <c r="M2088" s="659" t="n">
        <f aca="false">(IF($E2088&lt;&gt;0,$M$2,IF($L2088&lt;&gt;0,$M$2,"")))</f>
        <v>1</v>
      </c>
      <c r="N2088" s="216"/>
      <c r="O2088" s="668"/>
      <c r="P2088" s="669"/>
      <c r="Q2088" s="359" t="n">
        <f aca="false">L2088</f>
        <v>449</v>
      </c>
      <c r="R2088" s="670" t="n">
        <f aca="false">O2088+P2088-Q2088</f>
        <v>-449</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35746</v>
      </c>
      <c r="F2091" s="245" t="n">
        <f aca="false">SUM(F2092:F2108)</f>
        <v>35746</v>
      </c>
      <c r="G2091" s="246" t="n">
        <f aca="false">SUM(G2092:G2108)</f>
        <v>0</v>
      </c>
      <c r="H2091" s="246" t="n">
        <f aca="false">SUM(H2092:H2108)</f>
        <v>0</v>
      </c>
      <c r="I2091" s="245" t="n">
        <f aca="false">SUM(I2092:I2108)</f>
        <v>38191</v>
      </c>
      <c r="J2091" s="246" t="n">
        <f aca="false">SUM(J2092:J2108)</f>
        <v>0</v>
      </c>
      <c r="K2091" s="246" t="n">
        <f aca="false">SUM(K2092:K2108)</f>
        <v>0</v>
      </c>
      <c r="L2091" s="246" t="n">
        <f aca="false">SUM(L2092:L2108)</f>
        <v>38191</v>
      </c>
      <c r="M2091" s="659" t="n">
        <f aca="false">(IF($E2091&lt;&gt;0,$M$2,IF($L2091&lt;&gt;0,$M$2,"")))</f>
        <v>1</v>
      </c>
      <c r="N2091" s="216"/>
      <c r="O2091" s="376" t="n">
        <f aca="false">SUM(O2092:O2108)</f>
        <v>0</v>
      </c>
      <c r="P2091" s="377" t="n">
        <f aca="false">SUM(P2092:P2108)</f>
        <v>0</v>
      </c>
      <c r="Q2091" s="672" t="n">
        <f aca="false">SUM(Q2092:Q2108)</f>
        <v>38191</v>
      </c>
      <c r="R2091" s="261" t="n">
        <f aca="false">SUM(R2092:R2108)</f>
        <v>-38191</v>
      </c>
      <c r="S2091" s="216"/>
      <c r="T2091" s="376" t="n">
        <f aca="false">SUM(T2092:T2108)</f>
        <v>0</v>
      </c>
      <c r="U2091" s="377" t="n">
        <f aca="false">SUM(U2092:U2108)</f>
        <v>0</v>
      </c>
      <c r="V2091" s="377" t="n">
        <f aca="false">SUM(V2092:V2108)</f>
        <v>38191</v>
      </c>
      <c r="W2091" s="377" t="n">
        <f aca="false">SUM(W2092:W2108)</f>
        <v>-38191</v>
      </c>
      <c r="X2091" s="377" t="n">
        <f aca="false">SUM(X2092:X2108)</f>
        <v>0</v>
      </c>
      <c r="Y2091" s="377" t="n">
        <f aca="false">SUM(Y2092:Y2108)</f>
        <v>0</v>
      </c>
      <c r="Z2091" s="261" t="n">
        <f aca="false">SUM(Z2092:Z2108)</f>
        <v>0</v>
      </c>
      <c r="AA2091" s="361" t="n">
        <f aca="false">W2091-X2091-Y2091-Z2091</f>
        <v>-38191</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t="n">
        <v>0</v>
      </c>
      <c r="G2094" s="252" t="n">
        <v>0</v>
      </c>
      <c r="H2094" s="252" t="n">
        <v>0</v>
      </c>
      <c r="I2094" s="265" t="n">
        <v>1200</v>
      </c>
      <c r="J2094" s="252" t="n">
        <v>0</v>
      </c>
      <c r="K2094" s="252" t="n">
        <v>0</v>
      </c>
      <c r="L2094" s="222" t="n">
        <f aca="false">I2094+J2094+K2094</f>
        <v>1200</v>
      </c>
      <c r="M2094" s="659" t="n">
        <f aca="false">(IF($E2094&lt;&gt;0,$M$2,IF($L2094&lt;&gt;0,$M$2,"")))</f>
        <v>1</v>
      </c>
      <c r="N2094" s="216"/>
      <c r="O2094" s="668"/>
      <c r="P2094" s="669"/>
      <c r="Q2094" s="359" t="n">
        <f aca="false">L2094</f>
        <v>1200</v>
      </c>
      <c r="R2094" s="670" t="n">
        <f aca="false">O2094+P2094-Q2094</f>
        <v>-1200</v>
      </c>
      <c r="S2094" s="216"/>
      <c r="T2094" s="668"/>
      <c r="U2094" s="669"/>
      <c r="V2094" s="359" t="n">
        <f aca="false">+IF(+(O2094+P2094)&gt;=L2094,+P2094,+(+L2094-O2094))</f>
        <v>1200</v>
      </c>
      <c r="W2094" s="359" t="n">
        <f aca="false">T2094+U2094-V2094</f>
        <v>-1200</v>
      </c>
      <c r="X2094" s="669"/>
      <c r="Y2094" s="669"/>
      <c r="Z2094" s="255"/>
      <c r="AA2094" s="361" t="n">
        <f aca="false">W2094-X2094-Y2094-Z2094</f>
        <v>-120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1569</v>
      </c>
      <c r="F2096" s="265" t="n">
        <v>1569</v>
      </c>
      <c r="G2096" s="252" t="n">
        <v>0</v>
      </c>
      <c r="H2096" s="252" t="n">
        <v>0</v>
      </c>
      <c r="I2096" s="265" t="n">
        <v>2131</v>
      </c>
      <c r="J2096" s="252" t="n">
        <v>0</v>
      </c>
      <c r="K2096" s="252" t="n">
        <v>0</v>
      </c>
      <c r="L2096" s="222" t="n">
        <f aca="false">I2096+J2096+K2096</f>
        <v>2131</v>
      </c>
      <c r="M2096" s="659" t="n">
        <f aca="false">(IF($E2096&lt;&gt;0,$M$2,IF($L2096&lt;&gt;0,$M$2,"")))</f>
        <v>1</v>
      </c>
      <c r="N2096" s="216"/>
      <c r="O2096" s="668"/>
      <c r="P2096" s="669"/>
      <c r="Q2096" s="359" t="n">
        <f aca="false">L2096</f>
        <v>2131</v>
      </c>
      <c r="R2096" s="670" t="n">
        <f aca="false">O2096+P2096-Q2096</f>
        <v>-2131</v>
      </c>
      <c r="S2096" s="216"/>
      <c r="T2096" s="668"/>
      <c r="U2096" s="669"/>
      <c r="V2096" s="359" t="n">
        <f aca="false">+IF(+(O2096+P2096)&gt;=L2096,+P2096,+(+L2096-O2096))</f>
        <v>2131</v>
      </c>
      <c r="W2096" s="359" t="n">
        <f aca="false">T2096+U2096-V2096</f>
        <v>-2131</v>
      </c>
      <c r="X2096" s="669"/>
      <c r="Y2096" s="669"/>
      <c r="Z2096" s="255"/>
      <c r="AA2096" s="361" t="n">
        <f aca="false">W2096-X2096-Y2096-Z2096</f>
        <v>-2131</v>
      </c>
    </row>
    <row r="2097" customFormat="false" ht="19.5" hidden="false" customHeight="false" outlineLevel="0" collapsed="false">
      <c r="A2097" s="276" t="n">
        <v>70</v>
      </c>
      <c r="B2097" s="217"/>
      <c r="C2097" s="218" t="n">
        <v>1016</v>
      </c>
      <c r="D2097" s="253" t="s">
        <v>428</v>
      </c>
      <c r="E2097" s="220" t="n">
        <f aca="false">F2097+G2097+H2097</f>
        <v>28360</v>
      </c>
      <c r="F2097" s="265" t="n">
        <v>28360</v>
      </c>
      <c r="G2097" s="252" t="n">
        <v>0</v>
      </c>
      <c r="H2097" s="252" t="n">
        <v>0</v>
      </c>
      <c r="I2097" s="265" t="n">
        <v>26420</v>
      </c>
      <c r="J2097" s="252" t="n">
        <v>0</v>
      </c>
      <c r="K2097" s="252" t="n">
        <v>0</v>
      </c>
      <c r="L2097" s="222" t="n">
        <f aca="false">I2097+J2097+K2097</f>
        <v>26420</v>
      </c>
      <c r="M2097" s="659" t="n">
        <f aca="false">(IF($E2097&lt;&gt;0,$M$2,IF($L2097&lt;&gt;0,$M$2,"")))</f>
        <v>1</v>
      </c>
      <c r="N2097" s="216"/>
      <c r="O2097" s="668"/>
      <c r="P2097" s="669"/>
      <c r="Q2097" s="359" t="n">
        <f aca="false">L2097</f>
        <v>26420</v>
      </c>
      <c r="R2097" s="670" t="n">
        <f aca="false">O2097+P2097-Q2097</f>
        <v>-26420</v>
      </c>
      <c r="S2097" s="216"/>
      <c r="T2097" s="668"/>
      <c r="U2097" s="669"/>
      <c r="V2097" s="359" t="n">
        <f aca="false">+IF(+(O2097+P2097)&gt;=L2097,+P2097,+(+L2097-O2097))</f>
        <v>26420</v>
      </c>
      <c r="W2097" s="359" t="n">
        <f aca="false">T2097+U2097-V2097</f>
        <v>-26420</v>
      </c>
      <c r="X2097" s="669"/>
      <c r="Y2097" s="669"/>
      <c r="Z2097" s="255"/>
      <c r="AA2097" s="361" t="n">
        <f aca="false">W2097-X2097-Y2097-Z2097</f>
        <v>-26420</v>
      </c>
    </row>
    <row r="2098" customFormat="false" ht="19.5" hidden="false" customHeight="false" outlineLevel="0" collapsed="false">
      <c r="A2098" s="276" t="n">
        <v>75</v>
      </c>
      <c r="B2098" s="234"/>
      <c r="C2098" s="380" t="n">
        <v>1020</v>
      </c>
      <c r="D2098" s="381" t="s">
        <v>429</v>
      </c>
      <c r="E2098" s="220" t="n">
        <f aca="false">F2098+G2098+H2098</f>
        <v>1100</v>
      </c>
      <c r="F2098" s="265" t="n">
        <v>1100</v>
      </c>
      <c r="G2098" s="252" t="n">
        <v>0</v>
      </c>
      <c r="H2098" s="252" t="n">
        <v>0</v>
      </c>
      <c r="I2098" s="265" t="n">
        <v>990</v>
      </c>
      <c r="J2098" s="252" t="n">
        <v>0</v>
      </c>
      <c r="K2098" s="252" t="n">
        <v>0</v>
      </c>
      <c r="L2098" s="222" t="n">
        <f aca="false">I2098+J2098+K2098</f>
        <v>990</v>
      </c>
      <c r="M2098" s="659" t="n">
        <f aca="false">(IF($E2098&lt;&gt;0,$M$2,IF($L2098&lt;&gt;0,$M$2,"")))</f>
        <v>1</v>
      </c>
      <c r="N2098" s="216"/>
      <c r="O2098" s="668"/>
      <c r="P2098" s="669"/>
      <c r="Q2098" s="359" t="n">
        <f aca="false">L2098</f>
        <v>990</v>
      </c>
      <c r="R2098" s="670" t="n">
        <f aca="false">O2098+P2098-Q2098</f>
        <v>-990</v>
      </c>
      <c r="S2098" s="216"/>
      <c r="T2098" s="668"/>
      <c r="U2098" s="669"/>
      <c r="V2098" s="359" t="n">
        <f aca="false">+IF(+(O2098+P2098)&gt;=L2098,+P2098,+(+L2098-O2098))</f>
        <v>990</v>
      </c>
      <c r="W2098" s="359" t="n">
        <f aca="false">T2098+U2098-V2098</f>
        <v>-990</v>
      </c>
      <c r="X2098" s="669"/>
      <c r="Y2098" s="669"/>
      <c r="Z2098" s="255"/>
      <c r="AA2098" s="361" t="n">
        <f aca="false">W2098-X2098-Y2098-Z2098</f>
        <v>-990</v>
      </c>
    </row>
    <row r="2099" customFormat="false" ht="19.5" hidden="false" customHeight="false" outlineLevel="0" collapsed="false">
      <c r="A2099" s="276" t="n">
        <v>80</v>
      </c>
      <c r="B2099" s="217"/>
      <c r="C2099" s="218" t="n">
        <v>1030</v>
      </c>
      <c r="D2099" s="253" t="s">
        <v>430</v>
      </c>
      <c r="E2099" s="220" t="n">
        <f aca="false">F2099+G2099+H2099</f>
        <v>500</v>
      </c>
      <c r="F2099" s="265" t="n">
        <v>500</v>
      </c>
      <c r="G2099" s="252" t="n">
        <v>0</v>
      </c>
      <c r="H2099" s="252" t="n">
        <v>0</v>
      </c>
      <c r="I2099" s="265" t="n">
        <v>3260</v>
      </c>
      <c r="J2099" s="252" t="n">
        <v>0</v>
      </c>
      <c r="K2099" s="252" t="n">
        <v>0</v>
      </c>
      <c r="L2099" s="222" t="n">
        <f aca="false">I2099+J2099+K2099</f>
        <v>3260</v>
      </c>
      <c r="M2099" s="659" t="n">
        <f aca="false">(IF($E2099&lt;&gt;0,$M$2,IF($L2099&lt;&gt;0,$M$2,"")))</f>
        <v>1</v>
      </c>
      <c r="N2099" s="216"/>
      <c r="O2099" s="668"/>
      <c r="P2099" s="669"/>
      <c r="Q2099" s="359" t="n">
        <f aca="false">L2099</f>
        <v>3260</v>
      </c>
      <c r="R2099" s="670" t="n">
        <f aca="false">O2099+P2099-Q2099</f>
        <v>-3260</v>
      </c>
      <c r="S2099" s="216"/>
      <c r="T2099" s="668"/>
      <c r="U2099" s="669"/>
      <c r="V2099" s="359" t="n">
        <f aca="false">+IF(+(O2099+P2099)&gt;=L2099,+P2099,+(+L2099-O2099))</f>
        <v>3260</v>
      </c>
      <c r="W2099" s="359" t="n">
        <f aca="false">T2099+U2099-V2099</f>
        <v>-3260</v>
      </c>
      <c r="X2099" s="669"/>
      <c r="Y2099" s="669"/>
      <c r="Z2099" s="255"/>
      <c r="AA2099" s="361" t="n">
        <f aca="false">W2099-X2099-Y2099-Z2099</f>
        <v>-3260</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4217</v>
      </c>
      <c r="F2103" s="265" t="n">
        <v>4217</v>
      </c>
      <c r="G2103" s="252" t="n">
        <v>0</v>
      </c>
      <c r="H2103" s="252" t="n">
        <v>0</v>
      </c>
      <c r="I2103" s="265" t="n">
        <v>4190</v>
      </c>
      <c r="J2103" s="252" t="n">
        <v>0</v>
      </c>
      <c r="K2103" s="252" t="n">
        <v>0</v>
      </c>
      <c r="L2103" s="222" t="n">
        <f aca="false">I2103+J2103+K2103</f>
        <v>4190</v>
      </c>
      <c r="M2103" s="659" t="n">
        <f aca="false">(IF($E2103&lt;&gt;0,$M$2,IF($L2103&lt;&gt;0,$M$2,"")))</f>
        <v>1</v>
      </c>
      <c r="N2103" s="216"/>
      <c r="O2103" s="668"/>
      <c r="P2103" s="669"/>
      <c r="Q2103" s="359" t="n">
        <f aca="false">L2103</f>
        <v>4190</v>
      </c>
      <c r="R2103" s="670" t="n">
        <f aca="false">O2103+P2103-Q2103</f>
        <v>-4190</v>
      </c>
      <c r="S2103" s="216"/>
      <c r="T2103" s="668"/>
      <c r="U2103" s="669"/>
      <c r="V2103" s="359" t="n">
        <f aca="false">+IF(+(O2103+P2103)&gt;=L2103,+P2103,+(+L2103-O2103))</f>
        <v>4190</v>
      </c>
      <c r="W2103" s="359" t="n">
        <f aca="false">T2103+U2103-V2103</f>
        <v>-4190</v>
      </c>
      <c r="X2103" s="669"/>
      <c r="Y2103" s="669"/>
      <c r="Z2103" s="255"/>
      <c r="AA2103" s="361" t="n">
        <f aca="false">W2103-X2103-Y2103-Z2103</f>
        <v>-4190</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994</v>
      </c>
      <c r="F2109" s="245" t="n">
        <f aca="false">SUM(F2110:F2112)</f>
        <v>994</v>
      </c>
      <c r="G2109" s="246" t="n">
        <f aca="false">SUM(G2110:G2112)</f>
        <v>0</v>
      </c>
      <c r="H2109" s="246" t="n">
        <f aca="false">SUM(H2110:H2112)</f>
        <v>0</v>
      </c>
      <c r="I2109" s="245" t="n">
        <f aca="false">SUM(I2110:I2112)</f>
        <v>1343</v>
      </c>
      <c r="J2109" s="246" t="n">
        <f aca="false">SUM(J2110:J2112)</f>
        <v>0</v>
      </c>
      <c r="K2109" s="246" t="n">
        <f aca="false">SUM(K2110:K2112)</f>
        <v>0</v>
      </c>
      <c r="L2109" s="246" t="n">
        <f aca="false">SUM(L2110:L2112)</f>
        <v>1343</v>
      </c>
      <c r="M2109" s="659" t="n">
        <f aca="false">(IF($E2109&lt;&gt;0,$M$2,IF($L2109&lt;&gt;0,$M$2,"")))</f>
        <v>1</v>
      </c>
      <c r="N2109" s="216"/>
      <c r="O2109" s="376" t="n">
        <f aca="false">SUM(O2110:O2112)</f>
        <v>0</v>
      </c>
      <c r="P2109" s="377" t="n">
        <f aca="false">SUM(P2110:P2112)</f>
        <v>0</v>
      </c>
      <c r="Q2109" s="672" t="n">
        <f aca="false">SUM(Q2110:Q2112)</f>
        <v>1343</v>
      </c>
      <c r="R2109" s="261" t="n">
        <f aca="false">SUM(R2110:R2112)</f>
        <v>-1343</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294</v>
      </c>
      <c r="F2110" s="265" t="n">
        <v>294</v>
      </c>
      <c r="G2110" s="252" t="n">
        <v>0</v>
      </c>
      <c r="H2110" s="252" t="n">
        <v>0</v>
      </c>
      <c r="I2110" s="265" t="n">
        <v>648</v>
      </c>
      <c r="J2110" s="252" t="n">
        <v>0</v>
      </c>
      <c r="K2110" s="252" t="n">
        <v>0</v>
      </c>
      <c r="L2110" s="222" t="n">
        <f aca="false">I2110+J2110+K2110</f>
        <v>648</v>
      </c>
      <c r="M2110" s="659" t="n">
        <f aca="false">(IF($E2110&lt;&gt;0,$M$2,IF($L2110&lt;&gt;0,$M$2,"")))</f>
        <v>1</v>
      </c>
      <c r="N2110" s="216"/>
      <c r="O2110" s="668"/>
      <c r="P2110" s="669"/>
      <c r="Q2110" s="359" t="n">
        <f aca="false">L2110</f>
        <v>648</v>
      </c>
      <c r="R2110" s="670" t="n">
        <f aca="false">O2110+P2110-Q2110</f>
        <v>-648</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700</v>
      </c>
      <c r="F2111" s="265" t="n">
        <v>700</v>
      </c>
      <c r="G2111" s="252" t="n">
        <v>0</v>
      </c>
      <c r="H2111" s="252" t="n">
        <v>0</v>
      </c>
      <c r="I2111" s="265" t="n">
        <v>695</v>
      </c>
      <c r="J2111" s="252" t="n">
        <v>0</v>
      </c>
      <c r="K2111" s="252" t="n">
        <v>0</v>
      </c>
      <c r="L2111" s="222" t="n">
        <f aca="false">I2111+J2111+K2111</f>
        <v>695</v>
      </c>
      <c r="M2111" s="659" t="n">
        <f aca="false">(IF($E2111&lt;&gt;0,$M$2,IF($L2111&lt;&gt;0,$M$2,"")))</f>
        <v>1</v>
      </c>
      <c r="N2111" s="216"/>
      <c r="O2111" s="668"/>
      <c r="P2111" s="669"/>
      <c r="Q2111" s="359" t="n">
        <f aca="false">L2111</f>
        <v>695</v>
      </c>
      <c r="R2111" s="670" t="n">
        <f aca="false">O2111+P2111-Q2111</f>
        <v>-695</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55676</v>
      </c>
      <c r="F2187" s="310" t="n">
        <f aca="false">SUM(F2075,F2078,F2084,F2090,F2091,F2109,F2113,F2119,F2122,F2123,F2124,F2125,F2126,F2133,F2140,F2141,F2142,F2143,F2150,F2154,F2155,F2156,F2157,F2160,F2161,F2169,F2172,F2173,F2178)+F2183</f>
        <v>55676</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68490</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68490</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68490</v>
      </c>
      <c r="R2187" s="310" t="n">
        <f aca="false">SUM(R2075,R2078,R2084,R2090,R2091,R2109,R2113,R2119,R2122,R2123,R2124,R2125,R2126,R2133,R2140,R2141,R2142,R2143,R2150,R2154,R2155,R2156,R2157,R2160,R2161,R2169,R2172,R2173,R2178)+R2183</f>
        <v>-68490</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38191</v>
      </c>
      <c r="W2187" s="310" t="n">
        <f aca="false">SUM(W2075,W2078,W2084,W2090,W2091,W2109,W2113,W2119,W2122,W2123,W2124,W2125,W2126,W2133,W2140,W2141,W2142,W2143,W2150,W2154,W2155,W2156,W2157,W2160,W2161,W2169,W2172,W2173,W2178)+W2183</f>
        <v>-38191</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38191</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277</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4437</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19562</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800</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19240</v>
      </c>
      <c r="F2208" s="658" t="n">
        <f aca="false">SUM(F2209:F2210)</f>
        <v>19240</v>
      </c>
      <c r="G2208" s="574" t="n">
        <f aca="false">SUM(G2209:G2210)</f>
        <v>0</v>
      </c>
      <c r="H2208" s="574" t="n">
        <f aca="false">SUM(H2209:H2210)</f>
        <v>0</v>
      </c>
      <c r="I2208" s="658" t="n">
        <f aca="false">SUM(I2209:I2210)</f>
        <v>11926</v>
      </c>
      <c r="J2208" s="574" t="n">
        <f aca="false">SUM(J2209:J2210)</f>
        <v>0</v>
      </c>
      <c r="K2208" s="574" t="n">
        <f aca="false">SUM(K2209:K2210)</f>
        <v>0</v>
      </c>
      <c r="L2208" s="574" t="n">
        <f aca="false">SUM(L2209:L2210)</f>
        <v>11926</v>
      </c>
      <c r="M2208" s="659" t="n">
        <f aca="false">(IF($E2208&lt;&gt;0,$M$2,IF($L2208&lt;&gt;0,$M$2,"")))</f>
        <v>1</v>
      </c>
      <c r="N2208" s="216"/>
      <c r="O2208" s="660" t="n">
        <f aca="false">SUM(O2209:O2210)</f>
        <v>0</v>
      </c>
      <c r="P2208" s="661" t="n">
        <f aca="false">SUM(P2209:P2210)</f>
        <v>0</v>
      </c>
      <c r="Q2208" s="662" t="n">
        <f aca="false">SUM(Q2209:Q2210)</f>
        <v>11926</v>
      </c>
      <c r="R2208" s="663" t="n">
        <f aca="false">SUM(R2209:R2210)</f>
        <v>-11926</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19240</v>
      </c>
      <c r="F2209" s="265" t="n">
        <v>19240</v>
      </c>
      <c r="G2209" s="252" t="n">
        <v>0</v>
      </c>
      <c r="H2209" s="252" t="n">
        <v>0</v>
      </c>
      <c r="I2209" s="265" t="n">
        <v>11926</v>
      </c>
      <c r="J2209" s="252" t="n">
        <v>0</v>
      </c>
      <c r="K2209" s="252" t="n">
        <v>0</v>
      </c>
      <c r="L2209" s="222" t="n">
        <f aca="false">I2209+J2209+K2209</f>
        <v>11926</v>
      </c>
      <c r="M2209" s="659" t="n">
        <f aca="false">(IF($E2209&lt;&gt;0,$M$2,IF($L2209&lt;&gt;0,$M$2,"")))</f>
        <v>1</v>
      </c>
      <c r="N2209" s="216"/>
      <c r="O2209" s="668"/>
      <c r="P2209" s="669"/>
      <c r="Q2209" s="359" t="n">
        <f aca="false">L2209</f>
        <v>11926</v>
      </c>
      <c r="R2209" s="670" t="n">
        <f aca="false">O2209+P2209-Q2209</f>
        <v>-11926</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5125</v>
      </c>
      <c r="F2211" s="245" t="n">
        <f aca="false">SUM(F2212:F2216)</f>
        <v>5125</v>
      </c>
      <c r="G2211" s="246" t="n">
        <f aca="false">SUM(G2212:G2216)</f>
        <v>0</v>
      </c>
      <c r="H2211" s="246" t="n">
        <f aca="false">SUM(H2212:H2216)</f>
        <v>0</v>
      </c>
      <c r="I2211" s="245" t="n">
        <f aca="false">SUM(I2212:I2216)</f>
        <v>4632</v>
      </c>
      <c r="J2211" s="246" t="n">
        <f aca="false">SUM(J2212:J2216)</f>
        <v>0</v>
      </c>
      <c r="K2211" s="246" t="n">
        <f aca="false">SUM(K2212:K2216)</f>
        <v>0</v>
      </c>
      <c r="L2211" s="246" t="n">
        <f aca="false">SUM(L2212:L2216)</f>
        <v>4632</v>
      </c>
      <c r="M2211" s="659" t="n">
        <f aca="false">(IF($E2211&lt;&gt;0,$M$2,IF($L2211&lt;&gt;0,$M$2,"")))</f>
        <v>1</v>
      </c>
      <c r="N2211" s="216"/>
      <c r="O2211" s="376" t="n">
        <f aca="false">SUM(O2212:O2216)</f>
        <v>0</v>
      </c>
      <c r="P2211" s="377" t="n">
        <f aca="false">SUM(P2212:P2216)</f>
        <v>0</v>
      </c>
      <c r="Q2211" s="672" t="n">
        <f aca="false">SUM(Q2212:Q2216)</f>
        <v>4632</v>
      </c>
      <c r="R2211" s="261" t="n">
        <f aca="false">SUM(R2212:R2216)</f>
        <v>-4632</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0</v>
      </c>
      <c r="F2212" s="265"/>
      <c r="G2212" s="252"/>
      <c r="H2212" s="252"/>
      <c r="I2212" s="265"/>
      <c r="J2212" s="252"/>
      <c r="K2212" s="252"/>
      <c r="L2212" s="222" t="n">
        <f aca="false">I2212+J2212+K2212</f>
        <v>0</v>
      </c>
      <c r="M2212" s="659" t="str">
        <f aca="false">(IF($E2212&lt;&gt;0,$M$2,IF($L2212&lt;&gt;0,$M$2,"")))</f>
        <v/>
      </c>
      <c r="N2212" s="216"/>
      <c r="O2212" s="668"/>
      <c r="P2212" s="669"/>
      <c r="Q2212" s="359" t="n">
        <f aca="false">L2212</f>
        <v>0</v>
      </c>
      <c r="R2212" s="670" t="n">
        <f aca="false">O2212+P2212-Q2212</f>
        <v>0</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500</v>
      </c>
      <c r="F2214" s="265" t="n">
        <v>500</v>
      </c>
      <c r="G2214" s="252" t="n">
        <v>0</v>
      </c>
      <c r="H2214" s="252" t="n">
        <v>0</v>
      </c>
      <c r="I2214" s="265" t="n">
        <v>312</v>
      </c>
      <c r="J2214" s="252" t="n">
        <v>0</v>
      </c>
      <c r="K2214" s="252" t="n">
        <v>0</v>
      </c>
      <c r="L2214" s="222" t="n">
        <f aca="false">I2214+J2214+K2214</f>
        <v>312</v>
      </c>
      <c r="M2214" s="659" t="n">
        <f aca="false">(IF($E2214&lt;&gt;0,$M$2,IF($L2214&lt;&gt;0,$M$2,"")))</f>
        <v>1</v>
      </c>
      <c r="N2214" s="216"/>
      <c r="O2214" s="668"/>
      <c r="P2214" s="669"/>
      <c r="Q2214" s="359" t="n">
        <f aca="false">L2214</f>
        <v>312</v>
      </c>
      <c r="R2214" s="670" t="n">
        <f aca="false">O2214+P2214-Q2214</f>
        <v>-312</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4625</v>
      </c>
      <c r="F2215" s="265" t="n">
        <v>4625</v>
      </c>
      <c r="G2215" s="252" t="n">
        <v>0</v>
      </c>
      <c r="H2215" s="252" t="n">
        <v>0</v>
      </c>
      <c r="I2215" s="265" t="n">
        <v>4320</v>
      </c>
      <c r="J2215" s="252" t="n">
        <v>0</v>
      </c>
      <c r="K2215" s="252" t="n">
        <v>0</v>
      </c>
      <c r="L2215" s="222" t="n">
        <f aca="false">I2215+J2215+K2215</f>
        <v>4320</v>
      </c>
      <c r="M2215" s="659" t="n">
        <f aca="false">(IF($E2215&lt;&gt;0,$M$2,IF($L2215&lt;&gt;0,$M$2,"")))</f>
        <v>1</v>
      </c>
      <c r="N2215" s="216"/>
      <c r="O2215" s="668"/>
      <c r="P2215" s="669"/>
      <c r="Q2215" s="359" t="n">
        <f aca="false">L2215</f>
        <v>4320</v>
      </c>
      <c r="R2215" s="670" t="n">
        <f aca="false">O2215+P2215-Q2215</f>
        <v>-432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3484</v>
      </c>
      <c r="F2217" s="245" t="n">
        <f aca="false">SUM(F2218:F2222)</f>
        <v>3484</v>
      </c>
      <c r="G2217" s="246" t="n">
        <f aca="false">SUM(G2218:G2222)</f>
        <v>0</v>
      </c>
      <c r="H2217" s="246" t="n">
        <f aca="false">SUM(H2218:H2222)</f>
        <v>0</v>
      </c>
      <c r="I2217" s="245" t="n">
        <f aca="false">SUM(I2218:I2222)</f>
        <v>2204</v>
      </c>
      <c r="J2217" s="246" t="n">
        <f aca="false">SUM(J2218:J2222)</f>
        <v>0</v>
      </c>
      <c r="K2217" s="246" t="n">
        <f aca="false">SUM(K2218:K2222)</f>
        <v>0</v>
      </c>
      <c r="L2217" s="246" t="n">
        <f aca="false">SUM(L2218:L2222)</f>
        <v>2204</v>
      </c>
      <c r="M2217" s="659" t="n">
        <f aca="false">(IF($E2217&lt;&gt;0,$M$2,IF($L2217&lt;&gt;0,$M$2,"")))</f>
        <v>1</v>
      </c>
      <c r="N2217" s="216"/>
      <c r="O2217" s="376" t="n">
        <f aca="false">SUM(O2218:O2222)</f>
        <v>0</v>
      </c>
      <c r="P2217" s="377" t="n">
        <f aca="false">SUM(P2218:P2222)</f>
        <v>0</v>
      </c>
      <c r="Q2217" s="672" t="n">
        <f aca="false">SUM(Q2218:Q2222)</f>
        <v>2204</v>
      </c>
      <c r="R2217" s="261" t="n">
        <f aca="false">SUM(R2218:R2222)</f>
        <v>-2204</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6</v>
      </c>
      <c r="E2218" s="220" t="n">
        <f aca="false">F2218+G2218+H2218</f>
        <v>2560</v>
      </c>
      <c r="F2218" s="265" t="n">
        <v>2560</v>
      </c>
      <c r="G2218" s="252" t="n">
        <v>0</v>
      </c>
      <c r="H2218" s="252" t="n">
        <v>0</v>
      </c>
      <c r="I2218" s="265" t="n">
        <v>1617</v>
      </c>
      <c r="J2218" s="252" t="n">
        <v>0</v>
      </c>
      <c r="K2218" s="252" t="n">
        <v>0</v>
      </c>
      <c r="L2218" s="222" t="n">
        <f aca="false">I2218+J2218+K2218</f>
        <v>1617</v>
      </c>
      <c r="M2218" s="659" t="n">
        <f aca="false">(IF($E2218&lt;&gt;0,$M$2,IF($L2218&lt;&gt;0,$M$2,"")))</f>
        <v>1</v>
      </c>
      <c r="N2218" s="216"/>
      <c r="O2218" s="668"/>
      <c r="P2218" s="669"/>
      <c r="Q2218" s="359" t="n">
        <f aca="false">L2218</f>
        <v>1617</v>
      </c>
      <c r="R2218" s="670" t="n">
        <f aca="false">O2218+P2218-Q2218</f>
        <v>-1617</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924</v>
      </c>
      <c r="F2220" s="265" t="n">
        <v>924</v>
      </c>
      <c r="G2220" s="252" t="n">
        <v>0</v>
      </c>
      <c r="H2220" s="252" t="n">
        <v>0</v>
      </c>
      <c r="I2220" s="265" t="n">
        <v>587</v>
      </c>
      <c r="J2220" s="252" t="n">
        <v>0</v>
      </c>
      <c r="K2220" s="252" t="n">
        <v>0</v>
      </c>
      <c r="L2220" s="222" t="n">
        <f aca="false">I2220+J2220+K2220</f>
        <v>587</v>
      </c>
      <c r="M2220" s="659" t="n">
        <f aca="false">(IF($E2220&lt;&gt;0,$M$2,IF($L2220&lt;&gt;0,$M$2,"")))</f>
        <v>1</v>
      </c>
      <c r="N2220" s="216"/>
      <c r="O2220" s="668"/>
      <c r="P2220" s="669"/>
      <c r="Q2220" s="359" t="n">
        <f aca="false">L2220</f>
        <v>587</v>
      </c>
      <c r="R2220" s="670" t="n">
        <f aca="false">O2220+P2220-Q2220</f>
        <v>-587</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0</v>
      </c>
      <c r="F2221" s="265"/>
      <c r="G2221" s="252"/>
      <c r="H2221" s="252"/>
      <c r="I2221" s="265"/>
      <c r="J2221" s="252"/>
      <c r="K2221" s="252"/>
      <c r="L2221" s="222" t="n">
        <f aca="false">I2221+J2221+K2221</f>
        <v>0</v>
      </c>
      <c r="M2221" s="659" t="str">
        <f aca="false">(IF($E2221&lt;&gt;0,$M$2,IF($L2221&lt;&gt;0,$M$2,"")))</f>
        <v/>
      </c>
      <c r="N2221" s="216"/>
      <c r="O2221" s="668"/>
      <c r="P2221" s="669"/>
      <c r="Q2221" s="359" t="n">
        <f aca="false">L2221</f>
        <v>0</v>
      </c>
      <c r="R2221" s="670" t="n">
        <f aca="false">O2221+P2221-Q2221</f>
        <v>0</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1428</v>
      </c>
      <c r="F2224" s="245" t="n">
        <f aca="false">SUM(F2225:F2241)</f>
        <v>1428</v>
      </c>
      <c r="G2224" s="246" t="n">
        <f aca="false">SUM(G2225:G2241)</f>
        <v>0</v>
      </c>
      <c r="H2224" s="246" t="n">
        <f aca="false">SUM(H2225:H2241)</f>
        <v>0</v>
      </c>
      <c r="I2224" s="245" t="n">
        <f aca="false">SUM(I2225:I2241)</f>
        <v>800</v>
      </c>
      <c r="J2224" s="246" t="n">
        <f aca="false">SUM(J2225:J2241)</f>
        <v>0</v>
      </c>
      <c r="K2224" s="246" t="n">
        <f aca="false">SUM(K2225:K2241)</f>
        <v>0</v>
      </c>
      <c r="L2224" s="246" t="n">
        <f aca="false">SUM(L2225:L2241)</f>
        <v>800</v>
      </c>
      <c r="M2224" s="659" t="n">
        <f aca="false">(IF($E2224&lt;&gt;0,$M$2,IF($L2224&lt;&gt;0,$M$2,"")))</f>
        <v>1</v>
      </c>
      <c r="N2224" s="216"/>
      <c r="O2224" s="376" t="n">
        <f aca="false">SUM(O2225:O2241)</f>
        <v>0</v>
      </c>
      <c r="P2224" s="377" t="n">
        <f aca="false">SUM(P2225:P2241)</f>
        <v>0</v>
      </c>
      <c r="Q2224" s="672" t="n">
        <f aca="false">SUM(Q2225:Q2241)</f>
        <v>800</v>
      </c>
      <c r="R2224" s="261" t="n">
        <f aca="false">SUM(R2225:R2241)</f>
        <v>-800</v>
      </c>
      <c r="S2224" s="216"/>
      <c r="T2224" s="376" t="n">
        <f aca="false">SUM(T2225:T2241)</f>
        <v>0</v>
      </c>
      <c r="U2224" s="377" t="n">
        <f aca="false">SUM(U2225:U2241)</f>
        <v>0</v>
      </c>
      <c r="V2224" s="377" t="n">
        <f aca="false">SUM(V2225:V2241)</f>
        <v>800</v>
      </c>
      <c r="W2224" s="377" t="n">
        <f aca="false">SUM(W2225:W2241)</f>
        <v>-800</v>
      </c>
      <c r="X2224" s="377" t="n">
        <f aca="false">SUM(X2225:X2241)</f>
        <v>0</v>
      </c>
      <c r="Y2224" s="377" t="n">
        <f aca="false">SUM(Y2225:Y2241)</f>
        <v>0</v>
      </c>
      <c r="Z2224" s="261" t="n">
        <f aca="false">SUM(Z2225:Z2241)</f>
        <v>0</v>
      </c>
      <c r="AA2224" s="361" t="n">
        <f aca="false">W2224-X2224-Y2224-Z2224</f>
        <v>-800</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328</v>
      </c>
      <c r="F2226" s="265" t="n">
        <v>328</v>
      </c>
      <c r="G2226" s="252" t="n">
        <v>0</v>
      </c>
      <c r="H2226" s="252" t="n">
        <v>0</v>
      </c>
      <c r="I2226" s="265" t="n">
        <v>0</v>
      </c>
      <c r="J2226" s="252" t="n">
        <v>0</v>
      </c>
      <c r="K2226" s="252" t="n">
        <v>0</v>
      </c>
      <c r="L2226" s="222" t="n">
        <f aca="false">I2226+J2226+K2226</f>
        <v>0</v>
      </c>
      <c r="M2226" s="659" t="n">
        <f aca="false">(IF($E2226&lt;&gt;0,$M$2,IF($L2226&lt;&gt;0,$M$2,"")))</f>
        <v>1</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5</v>
      </c>
      <c r="E2227" s="220" t="n">
        <f aca="false">F2227+G2227+H2227</f>
        <v>400</v>
      </c>
      <c r="F2227" s="265" t="n">
        <v>400</v>
      </c>
      <c r="G2227" s="252" t="n">
        <v>0</v>
      </c>
      <c r="H2227" s="252" t="n">
        <v>0</v>
      </c>
      <c r="I2227" s="265" t="n">
        <v>387</v>
      </c>
      <c r="J2227" s="252" t="n">
        <v>0</v>
      </c>
      <c r="K2227" s="252" t="n">
        <v>0</v>
      </c>
      <c r="L2227" s="222" t="n">
        <f aca="false">I2227+J2227+K2227</f>
        <v>387</v>
      </c>
      <c r="M2227" s="659" t="n">
        <f aca="false">(IF($E2227&lt;&gt;0,$M$2,IF($L2227&lt;&gt;0,$M$2,"")))</f>
        <v>1</v>
      </c>
      <c r="N2227" s="216"/>
      <c r="O2227" s="668"/>
      <c r="P2227" s="669"/>
      <c r="Q2227" s="359" t="n">
        <f aca="false">L2227</f>
        <v>387</v>
      </c>
      <c r="R2227" s="670" t="n">
        <f aca="false">O2227+P2227-Q2227</f>
        <v>-387</v>
      </c>
      <c r="S2227" s="216"/>
      <c r="T2227" s="668"/>
      <c r="U2227" s="669"/>
      <c r="V2227" s="359" t="n">
        <f aca="false">+IF(+(O2227+P2227)&gt;=L2227,+P2227,+(+L2227-O2227))</f>
        <v>387</v>
      </c>
      <c r="W2227" s="359" t="n">
        <f aca="false">T2227+U2227-V2227</f>
        <v>-387</v>
      </c>
      <c r="X2227" s="669"/>
      <c r="Y2227" s="669"/>
      <c r="Z2227" s="255"/>
      <c r="AA2227" s="361" t="n">
        <f aca="false">W2227-X2227-Y2227-Z2227</f>
        <v>-387</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700</v>
      </c>
      <c r="F2231" s="265" t="n">
        <v>700</v>
      </c>
      <c r="G2231" s="252" t="n">
        <v>0</v>
      </c>
      <c r="H2231" s="252" t="n">
        <v>0</v>
      </c>
      <c r="I2231" s="265" t="n">
        <v>413</v>
      </c>
      <c r="J2231" s="252" t="n">
        <v>0</v>
      </c>
      <c r="K2231" s="252" t="n">
        <v>0</v>
      </c>
      <c r="L2231" s="222" t="n">
        <f aca="false">I2231+J2231+K2231</f>
        <v>413</v>
      </c>
      <c r="M2231" s="659" t="n">
        <f aca="false">(IF($E2231&lt;&gt;0,$M$2,IF($L2231&lt;&gt;0,$M$2,"")))</f>
        <v>1</v>
      </c>
      <c r="N2231" s="216"/>
      <c r="O2231" s="668"/>
      <c r="P2231" s="669"/>
      <c r="Q2231" s="359" t="n">
        <f aca="false">L2231</f>
        <v>413</v>
      </c>
      <c r="R2231" s="670" t="n">
        <f aca="false">O2231+P2231-Q2231</f>
        <v>-413</v>
      </c>
      <c r="S2231" s="216"/>
      <c r="T2231" s="668"/>
      <c r="U2231" s="669"/>
      <c r="V2231" s="359" t="n">
        <f aca="false">+IF(+(O2231+P2231)&gt;=L2231,+P2231,+(+L2231-O2231))</f>
        <v>413</v>
      </c>
      <c r="W2231" s="359" t="n">
        <f aca="false">T2231+U2231-V2231</f>
        <v>-413</v>
      </c>
      <c r="X2231" s="669"/>
      <c r="Y2231" s="669"/>
      <c r="Z2231" s="255"/>
      <c r="AA2231" s="361" t="n">
        <f aca="false">W2231-X2231-Y2231-Z2231</f>
        <v>-413</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29277</v>
      </c>
      <c r="F2320" s="310" t="n">
        <f aca="false">SUM(F2208,F2211,F2217,F2223,F2224,F2242,F2246,F2252,F2255,F2256,F2257,F2258,F2259,F2266,F2273,F2274,F2275,F2276,F2283,F2287,F2288,F2289,F2290,F2293,F2294,F2302,F2305,F2306,F2311)+F2316</f>
        <v>29277</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19562</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19562</v>
      </c>
      <c r="M2320" s="659" t="n">
        <f aca="false">(IF($E2320&lt;&gt;0,$M$2,IF($L2320&lt;&gt;0,$M$2,"")))</f>
        <v>1</v>
      </c>
      <c r="N2320" s="698" t="str">
        <f aca="false">LEFT(C2205,1)</f>
        <v>4</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19562</v>
      </c>
      <c r="R2320" s="310" t="n">
        <f aca="false">SUM(R2208,R2211,R2217,R2223,R2224,R2242,R2246,R2252,R2255,R2256,R2257,R2258,R2259,R2266,R2273,R2274,R2275,R2276,R2283,R2287,R2288,R2289,R2290,R2293,R2294,R2302,R2305,R2306,R2311)+R2316</f>
        <v>-19562</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800</v>
      </c>
      <c r="W2320" s="310" t="n">
        <f aca="false">SUM(W2208,W2211,W2217,W2223,W2224,W2242,W2246,W2252,W2255,W2256,W2257,W2258,W2259,W2266,W2273,W2274,W2275,W2276,W2283,W2287,W2288,W2289,W2290,W2293,W2294,W2302,W2305,W2306,W2311)+W2316</f>
        <v>-800</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800</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277</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2</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68066</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57730</v>
      </c>
      <c r="F2344" s="245" t="n">
        <f aca="false">SUM(F2345:F2349)</f>
        <v>57730</v>
      </c>
      <c r="G2344" s="246" t="n">
        <f aca="false">SUM(G2345:G2349)</f>
        <v>0</v>
      </c>
      <c r="H2344" s="246" t="n">
        <f aca="false">SUM(H2345:H2349)</f>
        <v>0</v>
      </c>
      <c r="I2344" s="245" t="n">
        <f aca="false">SUM(I2345:I2349)</f>
        <v>57730</v>
      </c>
      <c r="J2344" s="246" t="n">
        <f aca="false">SUM(J2345:J2349)</f>
        <v>0</v>
      </c>
      <c r="K2344" s="246" t="n">
        <f aca="false">SUM(K2345:K2349)</f>
        <v>0</v>
      </c>
      <c r="L2344" s="246" t="n">
        <f aca="false">SUM(L2345:L2349)</f>
        <v>57730</v>
      </c>
      <c r="M2344" s="659" t="n">
        <f aca="false">(IF($E2344&lt;&gt;0,$M$2,IF($L2344&lt;&gt;0,$M$2,"")))</f>
        <v>1</v>
      </c>
      <c r="N2344" s="216"/>
      <c r="O2344" s="376" t="n">
        <f aca="false">SUM(O2345:O2349)</f>
        <v>0</v>
      </c>
      <c r="P2344" s="377" t="n">
        <f aca="false">SUM(P2345:P2349)</f>
        <v>0</v>
      </c>
      <c r="Q2344" s="672" t="n">
        <f aca="false">SUM(Q2345:Q2349)</f>
        <v>57730</v>
      </c>
      <c r="R2344" s="261" t="n">
        <f aca="false">SUM(R2345:R2349)</f>
        <v>-57730</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57730</v>
      </c>
      <c r="F2345" s="265" t="n">
        <v>57730</v>
      </c>
      <c r="G2345" s="252" t="n">
        <v>0</v>
      </c>
      <c r="H2345" s="252" t="n">
        <v>0</v>
      </c>
      <c r="I2345" s="265" t="n">
        <v>57730</v>
      </c>
      <c r="J2345" s="252" t="n">
        <v>0</v>
      </c>
      <c r="K2345" s="252" t="n">
        <v>0</v>
      </c>
      <c r="L2345" s="222" t="n">
        <f aca="false">I2345+J2345+K2345</f>
        <v>57730</v>
      </c>
      <c r="M2345" s="659" t="n">
        <f aca="false">(IF($E2345&lt;&gt;0,$M$2,IF($L2345&lt;&gt;0,$M$2,"")))</f>
        <v>1</v>
      </c>
      <c r="N2345" s="216"/>
      <c r="O2345" s="668"/>
      <c r="P2345" s="669"/>
      <c r="Q2345" s="359" t="n">
        <f aca="false">L2345</f>
        <v>57730</v>
      </c>
      <c r="R2345" s="670" t="n">
        <f aca="false">O2345+P2345-Q2345</f>
        <v>-57730</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0328</v>
      </c>
      <c r="F2350" s="245" t="n">
        <f aca="false">SUM(F2351:F2355)</f>
        <v>10328</v>
      </c>
      <c r="G2350" s="246" t="n">
        <f aca="false">SUM(G2351:G2355)</f>
        <v>0</v>
      </c>
      <c r="H2350" s="246" t="n">
        <f aca="false">SUM(H2351:H2355)</f>
        <v>0</v>
      </c>
      <c r="I2350" s="245" t="n">
        <f aca="false">SUM(I2351:I2355)</f>
        <v>10336</v>
      </c>
      <c r="J2350" s="246" t="n">
        <f aca="false">SUM(J2351:J2355)</f>
        <v>0</v>
      </c>
      <c r="K2350" s="246" t="n">
        <f aca="false">SUM(K2351:K2355)</f>
        <v>0</v>
      </c>
      <c r="L2350" s="246" t="n">
        <f aca="false">SUM(L2351:L2355)</f>
        <v>10336</v>
      </c>
      <c r="M2350" s="659" t="n">
        <f aca="false">(IF($E2350&lt;&gt;0,$M$2,IF($L2350&lt;&gt;0,$M$2,"")))</f>
        <v>1</v>
      </c>
      <c r="N2350" s="216"/>
      <c r="O2350" s="376" t="n">
        <f aca="false">SUM(O2351:O2355)</f>
        <v>0</v>
      </c>
      <c r="P2350" s="377" t="n">
        <f aca="false">SUM(P2351:P2355)</f>
        <v>0</v>
      </c>
      <c r="Q2350" s="672" t="n">
        <f aca="false">SUM(Q2351:Q2355)</f>
        <v>10336</v>
      </c>
      <c r="R2350" s="261" t="n">
        <f aca="false">SUM(R2351:R2355)</f>
        <v>-10336</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6</v>
      </c>
      <c r="E2351" s="220" t="n">
        <f aca="false">F2351+G2351+H2351</f>
        <v>6220</v>
      </c>
      <c r="F2351" s="265" t="n">
        <v>6220</v>
      </c>
      <c r="G2351" s="252" t="n">
        <v>0</v>
      </c>
      <c r="H2351" s="252" t="n">
        <v>0</v>
      </c>
      <c r="I2351" s="265" t="n">
        <v>6220</v>
      </c>
      <c r="J2351" s="252" t="n">
        <v>0</v>
      </c>
      <c r="K2351" s="252" t="n">
        <v>0</v>
      </c>
      <c r="L2351" s="222" t="n">
        <f aca="false">I2351+J2351+K2351</f>
        <v>6220</v>
      </c>
      <c r="M2351" s="659" t="n">
        <f aca="false">(IF($E2351&lt;&gt;0,$M$2,IF($L2351&lt;&gt;0,$M$2,"")))</f>
        <v>1</v>
      </c>
      <c r="N2351" s="216"/>
      <c r="O2351" s="668"/>
      <c r="P2351" s="669"/>
      <c r="Q2351" s="359" t="n">
        <f aca="false">L2351</f>
        <v>6220</v>
      </c>
      <c r="R2351" s="670" t="n">
        <f aca="false">O2351+P2351-Q2351</f>
        <v>-6220</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2788</v>
      </c>
      <c r="F2353" s="265" t="n">
        <v>2788</v>
      </c>
      <c r="G2353" s="252" t="n">
        <v>0</v>
      </c>
      <c r="H2353" s="252" t="n">
        <v>0</v>
      </c>
      <c r="I2353" s="265" t="n">
        <v>2788</v>
      </c>
      <c r="J2353" s="252" t="n">
        <v>0</v>
      </c>
      <c r="K2353" s="252" t="n">
        <v>0</v>
      </c>
      <c r="L2353" s="222" t="n">
        <f aca="false">I2353+J2353+K2353</f>
        <v>2788</v>
      </c>
      <c r="M2353" s="659" t="n">
        <f aca="false">(IF($E2353&lt;&gt;0,$M$2,IF($L2353&lt;&gt;0,$M$2,"")))</f>
        <v>1</v>
      </c>
      <c r="N2353" s="216"/>
      <c r="O2353" s="668"/>
      <c r="P2353" s="669"/>
      <c r="Q2353" s="359" t="n">
        <f aca="false">L2353</f>
        <v>2788</v>
      </c>
      <c r="R2353" s="670" t="n">
        <f aca="false">O2353+P2353-Q2353</f>
        <v>-2788</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1320</v>
      </c>
      <c r="F2354" s="265" t="n">
        <v>1320</v>
      </c>
      <c r="G2354" s="252" t="n">
        <v>0</v>
      </c>
      <c r="H2354" s="252" t="n">
        <v>0</v>
      </c>
      <c r="I2354" s="265" t="n">
        <v>1328</v>
      </c>
      <c r="J2354" s="252" t="n">
        <v>0</v>
      </c>
      <c r="K2354" s="252" t="n">
        <v>0</v>
      </c>
      <c r="L2354" s="222" t="n">
        <f aca="false">I2354+J2354+K2354</f>
        <v>1328</v>
      </c>
      <c r="M2354" s="659" t="n">
        <f aca="false">(IF($E2354&lt;&gt;0,$M$2,IF($L2354&lt;&gt;0,$M$2,"")))</f>
        <v>1</v>
      </c>
      <c r="N2354" s="216"/>
      <c r="O2354" s="668"/>
      <c r="P2354" s="669"/>
      <c r="Q2354" s="359" t="n">
        <f aca="false">L2354</f>
        <v>1328</v>
      </c>
      <c r="R2354" s="670" t="n">
        <f aca="false">O2354+P2354-Q2354</f>
        <v>-1328</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68058</v>
      </c>
      <c r="F2453" s="310" t="n">
        <f aca="false">SUM(F2341,F2344,F2350,F2356,F2357,F2375,F2379,F2385,F2388,F2389,F2390,F2391,F2392,F2399,F2406,F2407,F2408,F2409,F2416,F2420,F2421,F2422,F2423,F2426,F2427,F2435,F2438,F2439,F2444)+F2449</f>
        <v>68058</v>
      </c>
      <c r="G2453" s="310" t="n">
        <f aca="false">SUM(G2341,G2344,G2350,G2356,G2357,G2375,G2379,G2385,G2388,G2389,G2390,G2391,G2392,G2399,G2406,G2407,G2408,G2409,G2416,G2420,G2421,G2422,G2423,G2426,G2427,G2435,G2438,G2439,G2444)+G2449</f>
        <v>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68066</v>
      </c>
      <c r="J2453" s="310" t="n">
        <f aca="false">SUM(J2341,J2344,J2350,J2356,J2357,J2375,J2379,J2385,J2388,J2389,J2390,J2391,J2392,J2399,J2406,J2407,J2408,J2409,J2416,J2420,J2421,J2422,J2423,J2426,J2427,J2435,J2438,J2439,J2444)+J2449</f>
        <v>0</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68066</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68066</v>
      </c>
      <c r="R2453" s="310" t="n">
        <f aca="false">SUM(R2341,R2344,R2350,R2356,R2357,R2375,R2379,R2385,R2388,R2389,R2390,R2391,R2392,R2399,R2406,R2407,R2408,R2409,R2416,R2420,R2421,R2422,R2423,R2426,R2427,R2435,R2438,R2439,R2444)+R2449</f>
        <v>-68066</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277</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33</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10844</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9130</v>
      </c>
      <c r="F2477" s="245" t="n">
        <f aca="false">SUM(F2478:F2482)</f>
        <v>0</v>
      </c>
      <c r="G2477" s="246" t="n">
        <f aca="false">SUM(G2478:G2482)</f>
        <v>9130</v>
      </c>
      <c r="H2477" s="246" t="n">
        <f aca="false">SUM(H2478:H2482)</f>
        <v>0</v>
      </c>
      <c r="I2477" s="245" t="n">
        <f aca="false">SUM(I2478:I2482)</f>
        <v>0</v>
      </c>
      <c r="J2477" s="246" t="n">
        <f aca="false">SUM(J2478:J2482)</f>
        <v>9131</v>
      </c>
      <c r="K2477" s="246" t="n">
        <f aca="false">SUM(K2478:K2482)</f>
        <v>0</v>
      </c>
      <c r="L2477" s="246" t="n">
        <f aca="false">SUM(L2478:L2482)</f>
        <v>9131</v>
      </c>
      <c r="M2477" s="659" t="n">
        <f aca="false">(IF($E2477&lt;&gt;0,$M$2,IF($L2477&lt;&gt;0,$M$2,"")))</f>
        <v>1</v>
      </c>
      <c r="N2477" s="216"/>
      <c r="O2477" s="376" t="n">
        <f aca="false">SUM(O2478:O2482)</f>
        <v>0</v>
      </c>
      <c r="P2477" s="377" t="n">
        <f aca="false">SUM(P2478:P2482)</f>
        <v>0</v>
      </c>
      <c r="Q2477" s="672" t="n">
        <f aca="false">SUM(Q2478:Q2482)</f>
        <v>9131</v>
      </c>
      <c r="R2477" s="261" t="n">
        <f aca="false">SUM(R2478:R2482)</f>
        <v>-9131</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9130</v>
      </c>
      <c r="F2478" s="265" t="n">
        <v>0</v>
      </c>
      <c r="G2478" s="252" t="n">
        <v>9130</v>
      </c>
      <c r="H2478" s="252" t="n">
        <v>0</v>
      </c>
      <c r="I2478" s="265" t="n">
        <v>0</v>
      </c>
      <c r="J2478" s="252" t="n">
        <v>9131</v>
      </c>
      <c r="K2478" s="252" t="n">
        <v>0</v>
      </c>
      <c r="L2478" s="222" t="n">
        <f aca="false">I2478+J2478+K2478</f>
        <v>9131</v>
      </c>
      <c r="M2478" s="659" t="n">
        <f aca="false">(IF($E2478&lt;&gt;0,$M$2,IF($L2478&lt;&gt;0,$M$2,"")))</f>
        <v>1</v>
      </c>
      <c r="N2478" s="216"/>
      <c r="O2478" s="668"/>
      <c r="P2478" s="669"/>
      <c r="Q2478" s="359" t="n">
        <f aca="false">L2478</f>
        <v>9131</v>
      </c>
      <c r="R2478" s="670" t="n">
        <f aca="false">O2478+P2478-Q2478</f>
        <v>-9131</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1725</v>
      </c>
      <c r="F2483" s="245" t="n">
        <f aca="false">SUM(F2484:F2488)</f>
        <v>0</v>
      </c>
      <c r="G2483" s="246" t="n">
        <f aca="false">SUM(G2484:G2488)</f>
        <v>1725</v>
      </c>
      <c r="H2483" s="246" t="n">
        <f aca="false">SUM(H2484:H2488)</f>
        <v>0</v>
      </c>
      <c r="I2483" s="245" t="n">
        <f aca="false">SUM(I2484:I2488)</f>
        <v>0</v>
      </c>
      <c r="J2483" s="246" t="n">
        <f aca="false">SUM(J2484:J2488)</f>
        <v>1713</v>
      </c>
      <c r="K2483" s="246" t="n">
        <f aca="false">SUM(K2484:K2488)</f>
        <v>0</v>
      </c>
      <c r="L2483" s="246" t="n">
        <f aca="false">SUM(L2484:L2488)</f>
        <v>1713</v>
      </c>
      <c r="M2483" s="659" t="n">
        <f aca="false">(IF($E2483&lt;&gt;0,$M$2,IF($L2483&lt;&gt;0,$M$2,"")))</f>
        <v>1</v>
      </c>
      <c r="N2483" s="216"/>
      <c r="O2483" s="376" t="n">
        <f aca="false">SUM(O2484:O2488)</f>
        <v>0</v>
      </c>
      <c r="P2483" s="377" t="n">
        <f aca="false">SUM(P2484:P2488)</f>
        <v>0</v>
      </c>
      <c r="Q2483" s="672" t="n">
        <f aca="false">SUM(Q2484:Q2488)</f>
        <v>1713</v>
      </c>
      <c r="R2483" s="261" t="n">
        <f aca="false">SUM(R2484:R2488)</f>
        <v>-1713</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6</v>
      </c>
      <c r="E2484" s="220" t="n">
        <f aca="false">F2484+G2484+H2484</f>
        <v>1000</v>
      </c>
      <c r="F2484" s="265" t="n">
        <v>0</v>
      </c>
      <c r="G2484" s="252" t="n">
        <v>1000</v>
      </c>
      <c r="H2484" s="252" t="n">
        <v>0</v>
      </c>
      <c r="I2484" s="265" t="n">
        <v>0</v>
      </c>
      <c r="J2484" s="252" t="n">
        <v>988</v>
      </c>
      <c r="K2484" s="252" t="n">
        <v>0</v>
      </c>
      <c r="L2484" s="222" t="n">
        <f aca="false">I2484+J2484+K2484</f>
        <v>988</v>
      </c>
      <c r="M2484" s="659" t="n">
        <f aca="false">(IF($E2484&lt;&gt;0,$M$2,IF($L2484&lt;&gt;0,$M$2,"")))</f>
        <v>1</v>
      </c>
      <c r="N2484" s="216"/>
      <c r="O2484" s="668"/>
      <c r="P2484" s="669"/>
      <c r="Q2484" s="359" t="n">
        <f aca="false">L2484</f>
        <v>988</v>
      </c>
      <c r="R2484" s="670" t="n">
        <f aca="false">O2484+P2484-Q2484</f>
        <v>-988</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500</v>
      </c>
      <c r="F2486" s="265" t="n">
        <v>0</v>
      </c>
      <c r="G2486" s="252" t="n">
        <v>500</v>
      </c>
      <c r="H2486" s="252" t="n">
        <v>0</v>
      </c>
      <c r="I2486" s="265" t="n">
        <v>0</v>
      </c>
      <c r="J2486" s="252" t="n">
        <v>499</v>
      </c>
      <c r="K2486" s="252" t="n">
        <v>0</v>
      </c>
      <c r="L2486" s="222" t="n">
        <f aca="false">I2486+J2486+K2486</f>
        <v>499</v>
      </c>
      <c r="M2486" s="659" t="n">
        <f aca="false">(IF($E2486&lt;&gt;0,$M$2,IF($L2486&lt;&gt;0,$M$2,"")))</f>
        <v>1</v>
      </c>
      <c r="N2486" s="216"/>
      <c r="O2486" s="668"/>
      <c r="P2486" s="669"/>
      <c r="Q2486" s="359" t="n">
        <f aca="false">L2486</f>
        <v>499</v>
      </c>
      <c r="R2486" s="670" t="n">
        <f aca="false">O2486+P2486-Q2486</f>
        <v>-499</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225</v>
      </c>
      <c r="F2487" s="265" t="n">
        <v>0</v>
      </c>
      <c r="G2487" s="252" t="n">
        <v>225</v>
      </c>
      <c r="H2487" s="252" t="n">
        <v>0</v>
      </c>
      <c r="I2487" s="265" t="n">
        <v>0</v>
      </c>
      <c r="J2487" s="252" t="n">
        <v>226</v>
      </c>
      <c r="K2487" s="252" t="n">
        <v>0</v>
      </c>
      <c r="L2487" s="222" t="n">
        <f aca="false">I2487+J2487+K2487</f>
        <v>226</v>
      </c>
      <c r="M2487" s="659" t="n">
        <f aca="false">(IF($E2487&lt;&gt;0,$M$2,IF($L2487&lt;&gt;0,$M$2,"")))</f>
        <v>1</v>
      </c>
      <c r="N2487" s="216"/>
      <c r="O2487" s="668"/>
      <c r="P2487" s="669"/>
      <c r="Q2487" s="359" t="n">
        <f aca="false">L2487</f>
        <v>226</v>
      </c>
      <c r="R2487" s="670" t="n">
        <f aca="false">O2487+P2487-Q2487</f>
        <v>-226</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10855</v>
      </c>
      <c r="F2586" s="310" t="n">
        <f aca="false">SUM(F2474,F2477,F2483,F2489,F2490,F2508,F2512,F2518,F2521,F2522,F2523,F2524,F2525,F2532,F2539,F2540,F2541,F2542,F2549,F2553,F2554,F2555,F2556,F2559,F2560,F2568,F2571,F2572,F2577)+F2582</f>
        <v>0</v>
      </c>
      <c r="G2586" s="310" t="n">
        <f aca="false">SUM(G2474,G2477,G2483,G2489,G2490,G2508,G2512,G2518,G2521,G2522,G2523,G2524,G2525,G2532,G2539,G2540,G2541,G2542,G2549,G2553,G2554,G2555,G2556,G2559,G2560,G2568,G2571,G2572,G2577)+G2582</f>
        <v>10855</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0</v>
      </c>
      <c r="J2586" s="310" t="n">
        <f aca="false">SUM(J2474,J2477,J2483,J2489,J2490,J2508,J2512,J2518,J2521,J2522,J2523,J2524,J2525,J2532,J2539,J2540,J2541,J2542,J2549,J2553,J2554,J2555,J2556,J2559,J2560,J2568,J2571,J2572,J2577)+J2582</f>
        <v>10844</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10844</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10844</v>
      </c>
      <c r="R2586" s="310" t="n">
        <f aca="false">SUM(R2474,R2477,R2483,R2489,R2490,R2508,R2512,R2518,R2521,R2522,R2523,R2524,R2525,R2532,R2539,R2540,R2541,R2542,R2549,R2553,R2554,R2555,R2556,R2559,R2560,R2568,R2571,R2572,R2577)+R2582</f>
        <v>-10844</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277</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62</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32891</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0</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27850</v>
      </c>
      <c r="F2610" s="245" t="n">
        <f aca="false">SUM(F2611:F2615)</f>
        <v>27850</v>
      </c>
      <c r="G2610" s="246" t="n">
        <f aca="false">SUM(G2611:G2615)</f>
        <v>0</v>
      </c>
      <c r="H2610" s="246" t="n">
        <f aca="false">SUM(H2611:H2615)</f>
        <v>0</v>
      </c>
      <c r="I2610" s="245" t="n">
        <f aca="false">SUM(I2611:I2615)</f>
        <v>27850</v>
      </c>
      <c r="J2610" s="246" t="n">
        <f aca="false">SUM(J2611:J2615)</f>
        <v>0</v>
      </c>
      <c r="K2610" s="246" t="n">
        <f aca="false">SUM(K2611:K2615)</f>
        <v>0</v>
      </c>
      <c r="L2610" s="246" t="n">
        <f aca="false">SUM(L2611:L2615)</f>
        <v>27850</v>
      </c>
      <c r="M2610" s="659" t="n">
        <f aca="false">(IF($E2610&lt;&gt;0,$M$2,IF($L2610&lt;&gt;0,$M$2,"")))</f>
        <v>1</v>
      </c>
      <c r="N2610" s="216"/>
      <c r="O2610" s="376" t="n">
        <f aca="false">SUM(O2611:O2615)</f>
        <v>0</v>
      </c>
      <c r="P2610" s="377" t="n">
        <f aca="false">SUM(P2611:P2615)</f>
        <v>0</v>
      </c>
      <c r="Q2610" s="672" t="n">
        <f aca="false">SUM(Q2611:Q2615)</f>
        <v>27850</v>
      </c>
      <c r="R2610" s="261" t="n">
        <f aca="false">SUM(R2611:R2615)</f>
        <v>-2785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27850</v>
      </c>
      <c r="F2611" s="265" t="n">
        <v>27850</v>
      </c>
      <c r="G2611" s="252" t="n">
        <v>0</v>
      </c>
      <c r="H2611" s="252" t="n">
        <v>0</v>
      </c>
      <c r="I2611" s="265" t="n">
        <v>27850</v>
      </c>
      <c r="J2611" s="252" t="n">
        <v>0</v>
      </c>
      <c r="K2611" s="252" t="n">
        <v>0</v>
      </c>
      <c r="L2611" s="222" t="n">
        <f aca="false">I2611+J2611+K2611</f>
        <v>27850</v>
      </c>
      <c r="M2611" s="659" t="n">
        <f aca="false">(IF($E2611&lt;&gt;0,$M$2,IF($L2611&lt;&gt;0,$M$2,"")))</f>
        <v>1</v>
      </c>
      <c r="N2611" s="216"/>
      <c r="O2611" s="668"/>
      <c r="P2611" s="669"/>
      <c r="Q2611" s="359" t="n">
        <f aca="false">L2611</f>
        <v>27850</v>
      </c>
      <c r="R2611" s="670" t="n">
        <f aca="false">O2611+P2611-Q2611</f>
        <v>-2785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5040</v>
      </c>
      <c r="F2616" s="245" t="n">
        <f aca="false">SUM(F2617:F2621)</f>
        <v>5040</v>
      </c>
      <c r="G2616" s="246" t="n">
        <f aca="false">SUM(G2617:G2621)</f>
        <v>0</v>
      </c>
      <c r="H2616" s="246" t="n">
        <f aca="false">SUM(H2617:H2621)</f>
        <v>0</v>
      </c>
      <c r="I2616" s="245" t="n">
        <f aca="false">SUM(I2617:I2621)</f>
        <v>5041</v>
      </c>
      <c r="J2616" s="246" t="n">
        <f aca="false">SUM(J2617:J2621)</f>
        <v>0</v>
      </c>
      <c r="K2616" s="246" t="n">
        <f aca="false">SUM(K2617:K2621)</f>
        <v>0</v>
      </c>
      <c r="L2616" s="246" t="n">
        <f aca="false">SUM(L2617:L2621)</f>
        <v>5041</v>
      </c>
      <c r="M2616" s="659" t="n">
        <f aca="false">(IF($E2616&lt;&gt;0,$M$2,IF($L2616&lt;&gt;0,$M$2,"")))</f>
        <v>1</v>
      </c>
      <c r="N2616" s="216"/>
      <c r="O2616" s="376" t="n">
        <f aca="false">SUM(O2617:O2621)</f>
        <v>0</v>
      </c>
      <c r="P2616" s="377" t="n">
        <f aca="false">SUM(P2617:P2621)</f>
        <v>0</v>
      </c>
      <c r="Q2616" s="672" t="n">
        <f aca="false">SUM(Q2617:Q2621)</f>
        <v>5041</v>
      </c>
      <c r="R2616" s="261" t="n">
        <f aca="false">SUM(R2617:R2621)</f>
        <v>-5041</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6</v>
      </c>
      <c r="E2617" s="220" t="n">
        <f aca="false">F2617+G2617+H2617</f>
        <v>3171</v>
      </c>
      <c r="F2617" s="265" t="n">
        <v>3171</v>
      </c>
      <c r="G2617" s="252" t="n">
        <v>0</v>
      </c>
      <c r="H2617" s="252" t="n">
        <v>0</v>
      </c>
      <c r="I2617" s="265" t="n">
        <v>3171</v>
      </c>
      <c r="J2617" s="252" t="n">
        <v>0</v>
      </c>
      <c r="K2617" s="252" t="n">
        <v>0</v>
      </c>
      <c r="L2617" s="222" t="n">
        <f aca="false">I2617+J2617+K2617</f>
        <v>3171</v>
      </c>
      <c r="M2617" s="659" t="n">
        <f aca="false">(IF($E2617&lt;&gt;0,$M$2,IF($L2617&lt;&gt;0,$M$2,"")))</f>
        <v>1</v>
      </c>
      <c r="N2617" s="216"/>
      <c r="O2617" s="668"/>
      <c r="P2617" s="669"/>
      <c r="Q2617" s="359" t="n">
        <f aca="false">L2617</f>
        <v>3171</v>
      </c>
      <c r="R2617" s="670" t="n">
        <f aca="false">O2617+P2617-Q2617</f>
        <v>-3171</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1336</v>
      </c>
      <c r="F2619" s="265" t="n">
        <v>1336</v>
      </c>
      <c r="G2619" s="252" t="n">
        <v>0</v>
      </c>
      <c r="H2619" s="252" t="n">
        <v>0</v>
      </c>
      <c r="I2619" s="265" t="n">
        <v>1337</v>
      </c>
      <c r="J2619" s="252" t="n">
        <v>0</v>
      </c>
      <c r="K2619" s="252" t="n">
        <v>0</v>
      </c>
      <c r="L2619" s="222" t="n">
        <f aca="false">I2619+J2619+K2619</f>
        <v>1337</v>
      </c>
      <c r="M2619" s="659" t="n">
        <f aca="false">(IF($E2619&lt;&gt;0,$M$2,IF($L2619&lt;&gt;0,$M$2,"")))</f>
        <v>1</v>
      </c>
      <c r="N2619" s="216"/>
      <c r="O2619" s="668"/>
      <c r="P2619" s="669"/>
      <c r="Q2619" s="359" t="n">
        <f aca="false">L2619</f>
        <v>1337</v>
      </c>
      <c r="R2619" s="670" t="n">
        <f aca="false">O2619+P2619-Q2619</f>
        <v>-1337</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533</v>
      </c>
      <c r="F2620" s="265" t="n">
        <v>533</v>
      </c>
      <c r="G2620" s="252" t="n">
        <v>0</v>
      </c>
      <c r="H2620" s="252" t="n">
        <v>0</v>
      </c>
      <c r="I2620" s="265" t="n">
        <v>533</v>
      </c>
      <c r="J2620" s="252" t="n">
        <v>0</v>
      </c>
      <c r="K2620" s="252" t="n">
        <v>0</v>
      </c>
      <c r="L2620" s="222" t="n">
        <f aca="false">I2620+J2620+K2620</f>
        <v>533</v>
      </c>
      <c r="M2620" s="659" t="n">
        <f aca="false">(IF($E2620&lt;&gt;0,$M$2,IF($L2620&lt;&gt;0,$M$2,"")))</f>
        <v>1</v>
      </c>
      <c r="N2620" s="216"/>
      <c r="O2620" s="668"/>
      <c r="P2620" s="669"/>
      <c r="Q2620" s="359" t="n">
        <f aca="false">L2620</f>
        <v>533</v>
      </c>
      <c r="R2620" s="670" t="n">
        <f aca="false">O2620+P2620-Q2620</f>
        <v>-533</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0</v>
      </c>
      <c r="K2623" s="246" t="n">
        <f aca="false">SUM(K2624:K2640)</f>
        <v>0</v>
      </c>
      <c r="L2623" s="246" t="n">
        <f aca="false">SUM(L2624:L2640)</f>
        <v>0</v>
      </c>
      <c r="M2623" s="659" t="str">
        <f aca="false">(IF($E2623&lt;&gt;0,$M$2,IF($L2623&lt;&gt;0,$M$2,"")))</f>
        <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0</v>
      </c>
      <c r="F2675" s="245" t="n">
        <f aca="false">SUM(F2676:F2681)</f>
        <v>0</v>
      </c>
      <c r="G2675" s="246" t="n">
        <f aca="false">SUM(G2676:G2681)</f>
        <v>0</v>
      </c>
      <c r="H2675" s="246" t="n">
        <f aca="false">SUM(H2676:H2681)</f>
        <v>0</v>
      </c>
      <c r="I2675" s="245" t="n">
        <f aca="false">SUM(I2676:I2681)</f>
        <v>0</v>
      </c>
      <c r="J2675" s="246" t="n">
        <f aca="false">SUM(J2676:J2681)</f>
        <v>0</v>
      </c>
      <c r="K2675" s="246" t="n">
        <f aca="false">SUM(K2676:K2681)</f>
        <v>0</v>
      </c>
      <c r="L2675" s="246" t="n">
        <f aca="false">SUM(L2676:L2681)</f>
        <v>0</v>
      </c>
      <c r="M2675" s="659" t="str">
        <f aca="false">(IF($E2675&lt;&gt;0,$M$2,IF($L2675&lt;&gt;0,$M$2,"")))</f>
        <v/>
      </c>
      <c r="N2675" s="216"/>
      <c r="O2675" s="376" t="n">
        <f aca="false">SUM(O2676:O2681)</f>
        <v>0</v>
      </c>
      <c r="P2675" s="377" t="n">
        <f aca="false">SUM(P2676:P2681)</f>
        <v>0</v>
      </c>
      <c r="Q2675" s="672" t="n">
        <f aca="false">SUM(Q2676:Q2681)</f>
        <v>0</v>
      </c>
      <c r="R2675" s="261" t="n">
        <f aca="false">SUM(R2676:R2681)</f>
        <v>0</v>
      </c>
      <c r="S2675" s="216"/>
      <c r="T2675" s="376" t="n">
        <f aca="false">SUM(T2676:T2681)</f>
        <v>0</v>
      </c>
      <c r="U2675" s="377" t="n">
        <f aca="false">SUM(U2676:U2681)</f>
        <v>0</v>
      </c>
      <c r="V2675" s="377" t="n">
        <f aca="false">SUM(V2676:V2681)</f>
        <v>0</v>
      </c>
      <c r="W2675" s="377" t="n">
        <f aca="false">SUM(W2676:W2681)</f>
        <v>0</v>
      </c>
      <c r="X2675" s="377" t="n">
        <f aca="false">SUM(X2676:X2681)</f>
        <v>0</v>
      </c>
      <c r="Y2675" s="377" t="n">
        <f aca="false">SUM(Y2676:Y2681)</f>
        <v>0</v>
      </c>
      <c r="Z2675" s="261" t="n">
        <f aca="false">SUM(Z2676:Z2681)</f>
        <v>0</v>
      </c>
      <c r="AA2675" s="361" t="n">
        <f aca="false">W2675-X2675-Y2675-Z2675</f>
        <v>0</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0</v>
      </c>
      <c r="F2678" s="265"/>
      <c r="G2678" s="252"/>
      <c r="H2678" s="252"/>
      <c r="I2678" s="265"/>
      <c r="J2678" s="252"/>
      <c r="K2678" s="252"/>
      <c r="L2678" s="222" t="n">
        <f aca="false">I2678+J2678+K2678</f>
        <v>0</v>
      </c>
      <c r="M2678" s="659" t="str">
        <f aca="false">(IF($E2678&lt;&gt;0,$M$2,IF($L2678&lt;&gt;0,$M$2,"")))</f>
        <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32890</v>
      </c>
      <c r="F2719" s="310" t="n">
        <f aca="false">SUM(F2607,F2610,F2616,F2622,F2623,F2641,F2645,F2651,F2654,F2655,F2656,F2657,F2658,F2665,F2672,F2673,F2674,F2675,F2682,F2686,F2687,F2688,F2689,F2692,F2693,F2701,F2704,F2705,F2710)+F2715</f>
        <v>32890</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32891</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32891</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32891</v>
      </c>
      <c r="R2719" s="310" t="n">
        <f aca="false">SUM(R2607,R2610,R2616,R2622,R2623,R2641,R2645,R2651,R2654,R2655,R2656,R2657,R2658,R2665,R2672,R2673,R2674,R2675,R2682,R2686,R2687,R2688,R2689,R2692,R2693,R2701,R2704,R2705,R2710)+R2715</f>
        <v>-32891</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0</v>
      </c>
      <c r="W2719" s="310" t="n">
        <f aca="false">SUM(W2607,W2610,W2616,W2622,W2623,W2641,W2645,W2651,W2654,W2655,W2656,W2657,W2658,W2665,W2672,W2673,W2674,W2675,W2682,W2686,W2687,W2688,W2689,W2692,W2693,W2701,W2704,W2705,W2710)+W2715</f>
        <v>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0</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277</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5589</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10835</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10835</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0</v>
      </c>
      <c r="F2740" s="658" t="n">
        <f aca="false">SUM(F2741:F2742)</f>
        <v>0</v>
      </c>
      <c r="G2740" s="574" t="n">
        <f aca="false">SUM(G2741:G2742)</f>
        <v>0</v>
      </c>
      <c r="H2740" s="574" t="n">
        <f aca="false">SUM(H2741:H2742)</f>
        <v>0</v>
      </c>
      <c r="I2740" s="658" t="n">
        <f aca="false">SUM(I2741:I2742)</f>
        <v>0</v>
      </c>
      <c r="J2740" s="574" t="n">
        <f aca="false">SUM(J2741:J2742)</f>
        <v>0</v>
      </c>
      <c r="K2740" s="574" t="n">
        <f aca="false">SUM(K2741:K2742)</f>
        <v>0</v>
      </c>
      <c r="L2740" s="574" t="n">
        <f aca="false">SUM(L2741:L2742)</f>
        <v>0</v>
      </c>
      <c r="M2740" s="659" t="str">
        <f aca="false">(IF($E2740&lt;&gt;0,$M$2,IF($L2740&lt;&gt;0,$M$2,"")))</f>
        <v/>
      </c>
      <c r="N2740" s="216"/>
      <c r="O2740" s="660" t="n">
        <f aca="false">SUM(O2741:O2742)</f>
        <v>0</v>
      </c>
      <c r="P2740" s="661" t="n">
        <f aca="false">SUM(P2741:P2742)</f>
        <v>0</v>
      </c>
      <c r="Q2740" s="662" t="n">
        <f aca="false">SUM(Q2741:Q2742)</f>
        <v>0</v>
      </c>
      <c r="R2740" s="663" t="n">
        <f aca="false">SUM(R2741:R2742)</f>
        <v>0</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0</v>
      </c>
      <c r="F2741" s="265"/>
      <c r="G2741" s="252"/>
      <c r="H2741" s="252"/>
      <c r="I2741" s="265"/>
      <c r="J2741" s="252"/>
      <c r="K2741" s="252"/>
      <c r="L2741" s="222" t="n">
        <f aca="false">I2741+J2741+K2741</f>
        <v>0</v>
      </c>
      <c r="M2741" s="659" t="str">
        <f aca="false">(IF($E2741&lt;&gt;0,$M$2,IF($L2741&lt;&gt;0,$M$2,"")))</f>
        <v/>
      </c>
      <c r="N2741" s="216"/>
      <c r="O2741" s="668"/>
      <c r="P2741" s="669"/>
      <c r="Q2741" s="359" t="n">
        <f aca="false">L2741</f>
        <v>0</v>
      </c>
      <c r="R2741" s="670" t="n">
        <f aca="false">O2741+P2741-Q2741</f>
        <v>0</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0</v>
      </c>
      <c r="F2743" s="245" t="n">
        <f aca="false">SUM(F2744:F2748)</f>
        <v>0</v>
      </c>
      <c r="G2743" s="246" t="n">
        <f aca="false">SUM(G2744:G2748)</f>
        <v>0</v>
      </c>
      <c r="H2743" s="246" t="n">
        <f aca="false">SUM(H2744:H2748)</f>
        <v>0</v>
      </c>
      <c r="I2743" s="245" t="n">
        <f aca="false">SUM(I2744:I2748)</f>
        <v>0</v>
      </c>
      <c r="J2743" s="246" t="n">
        <f aca="false">SUM(J2744:J2748)</f>
        <v>0</v>
      </c>
      <c r="K2743" s="246" t="n">
        <f aca="false">SUM(K2744:K2748)</f>
        <v>0</v>
      </c>
      <c r="L2743" s="246" t="n">
        <f aca="false">SUM(L2744:L2748)</f>
        <v>0</v>
      </c>
      <c r="M2743" s="659" t="str">
        <f aca="false">(IF($E2743&lt;&gt;0,$M$2,IF($L2743&lt;&gt;0,$M$2,"")))</f>
        <v/>
      </c>
      <c r="N2743" s="216"/>
      <c r="O2743" s="376" t="n">
        <f aca="false">SUM(O2744:O2748)</f>
        <v>0</v>
      </c>
      <c r="P2743" s="377" t="n">
        <f aca="false">SUM(P2744:P2748)</f>
        <v>0</v>
      </c>
      <c r="Q2743" s="672" t="n">
        <f aca="false">SUM(Q2744:Q2748)</f>
        <v>0</v>
      </c>
      <c r="R2743" s="261" t="n">
        <f aca="false">SUM(R2744:R2748)</f>
        <v>0</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0</v>
      </c>
      <c r="F2746" s="265"/>
      <c r="G2746" s="252"/>
      <c r="H2746" s="252"/>
      <c r="I2746" s="265"/>
      <c r="J2746" s="252"/>
      <c r="K2746" s="252"/>
      <c r="L2746" s="222" t="n">
        <f aca="false">I2746+J2746+K2746</f>
        <v>0</v>
      </c>
      <c r="M2746" s="659" t="str">
        <f aca="false">(IF($E2746&lt;&gt;0,$M$2,IF($L2746&lt;&gt;0,$M$2,"")))</f>
        <v/>
      </c>
      <c r="N2746" s="216"/>
      <c r="O2746" s="668"/>
      <c r="P2746" s="669"/>
      <c r="Q2746" s="359" t="n">
        <f aca="false">L2746</f>
        <v>0</v>
      </c>
      <c r="R2746" s="670" t="n">
        <f aca="false">O2746+P2746-Q2746</f>
        <v>0</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0</v>
      </c>
      <c r="F2748" s="265"/>
      <c r="G2748" s="252"/>
      <c r="H2748" s="252"/>
      <c r="I2748" s="265"/>
      <c r="J2748" s="252"/>
      <c r="K2748" s="252"/>
      <c r="L2748" s="222" t="n">
        <f aca="false">I2748+J2748+K2748</f>
        <v>0</v>
      </c>
      <c r="M2748" s="659" t="str">
        <f aca="false">(IF($E2748&lt;&gt;0,$M$2,IF($L2748&lt;&gt;0,$M$2,"")))</f>
        <v/>
      </c>
      <c r="N2748" s="216"/>
      <c r="O2748" s="668"/>
      <c r="P2748" s="669"/>
      <c r="Q2748" s="359" t="n">
        <f aca="false">L2748</f>
        <v>0</v>
      </c>
      <c r="R2748" s="670" t="n">
        <f aca="false">O2748+P2748-Q2748</f>
        <v>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0</v>
      </c>
      <c r="F2749" s="245" t="n">
        <f aca="false">SUM(F2750:F2754)</f>
        <v>0</v>
      </c>
      <c r="G2749" s="246" t="n">
        <f aca="false">SUM(G2750:G2754)</f>
        <v>0</v>
      </c>
      <c r="H2749" s="246" t="n">
        <f aca="false">SUM(H2750:H2754)</f>
        <v>0</v>
      </c>
      <c r="I2749" s="245" t="n">
        <f aca="false">SUM(I2750:I2754)</f>
        <v>0</v>
      </c>
      <c r="J2749" s="246" t="n">
        <f aca="false">SUM(J2750:J2754)</f>
        <v>0</v>
      </c>
      <c r="K2749" s="246" t="n">
        <f aca="false">SUM(K2750:K2754)</f>
        <v>0</v>
      </c>
      <c r="L2749" s="246" t="n">
        <f aca="false">SUM(L2750:L2754)</f>
        <v>0</v>
      </c>
      <c r="M2749" s="659" t="str">
        <f aca="false">(IF($E2749&lt;&gt;0,$M$2,IF($L2749&lt;&gt;0,$M$2,"")))</f>
        <v/>
      </c>
      <c r="N2749" s="216"/>
      <c r="O2749" s="376" t="n">
        <f aca="false">SUM(O2750:O2754)</f>
        <v>0</v>
      </c>
      <c r="P2749" s="377" t="n">
        <f aca="false">SUM(P2750:P2754)</f>
        <v>0</v>
      </c>
      <c r="Q2749" s="672" t="n">
        <f aca="false">SUM(Q2750:Q2754)</f>
        <v>0</v>
      </c>
      <c r="R2749" s="261" t="n">
        <f aca="false">SUM(R2750:R2754)</f>
        <v>0</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6</v>
      </c>
      <c r="E2750" s="220" t="n">
        <f aca="false">F2750+G2750+H2750</f>
        <v>0</v>
      </c>
      <c r="F2750" s="265"/>
      <c r="G2750" s="252"/>
      <c r="H2750" s="252"/>
      <c r="I2750" s="265"/>
      <c r="J2750" s="252"/>
      <c r="K2750" s="252"/>
      <c r="L2750" s="222" t="n">
        <f aca="false">I2750+J2750+K2750</f>
        <v>0</v>
      </c>
      <c r="M2750" s="659" t="str">
        <f aca="false">(IF($E2750&lt;&gt;0,$M$2,IF($L2750&lt;&gt;0,$M$2,"")))</f>
        <v/>
      </c>
      <c r="N2750" s="216"/>
      <c r="O2750" s="668"/>
      <c r="P2750" s="669"/>
      <c r="Q2750" s="359" t="n">
        <f aca="false">L2750</f>
        <v>0</v>
      </c>
      <c r="R2750" s="670" t="n">
        <f aca="false">O2750+P2750-Q2750</f>
        <v>0</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0</v>
      </c>
      <c r="F2752" s="265"/>
      <c r="G2752" s="252"/>
      <c r="H2752" s="252"/>
      <c r="I2752" s="265"/>
      <c r="J2752" s="252"/>
      <c r="K2752" s="252"/>
      <c r="L2752" s="222" t="n">
        <f aca="false">I2752+J2752+K2752</f>
        <v>0</v>
      </c>
      <c r="M2752" s="659" t="str">
        <f aca="false">(IF($E2752&lt;&gt;0,$M$2,IF($L2752&lt;&gt;0,$M$2,"")))</f>
        <v/>
      </c>
      <c r="N2752" s="216"/>
      <c r="O2752" s="668"/>
      <c r="P2752" s="669"/>
      <c r="Q2752" s="359" t="n">
        <f aca="false">L2752</f>
        <v>0</v>
      </c>
      <c r="R2752" s="670" t="n">
        <f aca="false">O2752+P2752-Q2752</f>
        <v>0</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0</v>
      </c>
      <c r="F2753" s="265"/>
      <c r="G2753" s="252"/>
      <c r="H2753" s="252"/>
      <c r="I2753" s="265"/>
      <c r="J2753" s="252"/>
      <c r="K2753" s="252"/>
      <c r="L2753" s="222" t="n">
        <f aca="false">I2753+J2753+K2753</f>
        <v>0</v>
      </c>
      <c r="M2753" s="659" t="str">
        <f aca="false">(IF($E2753&lt;&gt;0,$M$2,IF($L2753&lt;&gt;0,$M$2,"")))</f>
        <v/>
      </c>
      <c r="N2753" s="216"/>
      <c r="O2753" s="668"/>
      <c r="P2753" s="669"/>
      <c r="Q2753" s="359" t="n">
        <f aca="false">L2753</f>
        <v>0</v>
      </c>
      <c r="R2753" s="670" t="n">
        <f aca="false">O2753+P2753-Q2753</f>
        <v>0</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0</v>
      </c>
      <c r="F2756" s="245" t="n">
        <f aca="false">SUM(F2757:F2773)</f>
        <v>0</v>
      </c>
      <c r="G2756" s="246" t="n">
        <f aca="false">SUM(G2757:G2773)</f>
        <v>0</v>
      </c>
      <c r="H2756" s="246" t="n">
        <f aca="false">SUM(H2757:H2773)</f>
        <v>0</v>
      </c>
      <c r="I2756" s="245" t="n">
        <f aca="false">SUM(I2757:I2773)</f>
        <v>0</v>
      </c>
      <c r="J2756" s="246" t="n">
        <f aca="false">SUM(J2757:J2773)</f>
        <v>0</v>
      </c>
      <c r="K2756" s="246" t="n">
        <f aca="false">SUM(K2757:K2773)</f>
        <v>0</v>
      </c>
      <c r="L2756" s="246" t="n">
        <f aca="false">SUM(L2757:L2773)</f>
        <v>0</v>
      </c>
      <c r="M2756" s="659" t="str">
        <f aca="false">(IF($E2756&lt;&gt;0,$M$2,IF($L2756&lt;&gt;0,$M$2,"")))</f>
        <v/>
      </c>
      <c r="N2756" s="216"/>
      <c r="O2756" s="376" t="n">
        <f aca="false">SUM(O2757:O2773)</f>
        <v>0</v>
      </c>
      <c r="P2756" s="377" t="n">
        <f aca="false">SUM(P2757:P2773)</f>
        <v>0</v>
      </c>
      <c r="Q2756" s="672" t="n">
        <f aca="false">SUM(Q2757:Q2773)</f>
        <v>0</v>
      </c>
      <c r="R2756" s="261" t="n">
        <f aca="false">SUM(R2757:R2773)</f>
        <v>0</v>
      </c>
      <c r="S2756" s="216"/>
      <c r="T2756" s="376" t="n">
        <f aca="false">SUM(T2757:T2773)</f>
        <v>0</v>
      </c>
      <c r="U2756" s="377" t="n">
        <f aca="false">SUM(U2757:U2773)</f>
        <v>0</v>
      </c>
      <c r="V2756" s="377" t="n">
        <f aca="false">SUM(V2757:V2773)</f>
        <v>0</v>
      </c>
      <c r="W2756" s="377" t="n">
        <f aca="false">SUM(W2757:W2773)</f>
        <v>0</v>
      </c>
      <c r="X2756" s="377" t="n">
        <f aca="false">SUM(X2757:X2773)</f>
        <v>0</v>
      </c>
      <c r="Y2756" s="377" t="n">
        <f aca="false">SUM(Y2757:Y2773)</f>
        <v>0</v>
      </c>
      <c r="Z2756" s="261" t="n">
        <f aca="false">SUM(Z2757:Z2773)</f>
        <v>0</v>
      </c>
      <c r="AA2756" s="361" t="n">
        <f aca="false">W2756-X2756-Y2756-Z2756</f>
        <v>0</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0</v>
      </c>
      <c r="F2759" s="265"/>
      <c r="G2759" s="252"/>
      <c r="H2759" s="252"/>
      <c r="I2759" s="265"/>
      <c r="J2759" s="252"/>
      <c r="K2759" s="252"/>
      <c r="L2759" s="222" t="n">
        <f aca="false">I2759+J2759+K2759</f>
        <v>0</v>
      </c>
      <c r="M2759" s="659" t="str">
        <f aca="false">(IF($E2759&lt;&gt;0,$M$2,IF($L2759&lt;&gt;0,$M$2,"")))</f>
        <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0</v>
      </c>
      <c r="F2761" s="265"/>
      <c r="G2761" s="252"/>
      <c r="H2761" s="252"/>
      <c r="I2761" s="265"/>
      <c r="J2761" s="252"/>
      <c r="K2761" s="252"/>
      <c r="L2761" s="222" t="n">
        <f aca="false">I2761+J2761+K2761</f>
        <v>0</v>
      </c>
      <c r="M2761" s="659" t="str">
        <f aca="false">(IF($E2761&lt;&gt;0,$M$2,IF($L2761&lt;&gt;0,$M$2,"")))</f>
        <v/>
      </c>
      <c r="N2761" s="216"/>
      <c r="O2761" s="668"/>
      <c r="P2761" s="669"/>
      <c r="Q2761" s="359" t="n">
        <f aca="false">L2761</f>
        <v>0</v>
      </c>
      <c r="R2761" s="670" t="n">
        <f aca="false">O2761+P2761-Q2761</f>
        <v>0</v>
      </c>
      <c r="S2761" s="216"/>
      <c r="T2761" s="668"/>
      <c r="U2761" s="669"/>
      <c r="V2761" s="359" t="n">
        <f aca="false">+IF(+(O2761+P2761)&gt;=L2761,+P2761,+(+L2761-O2761))</f>
        <v>0</v>
      </c>
      <c r="W2761" s="359" t="n">
        <f aca="false">T2761+U2761-V2761</f>
        <v>0</v>
      </c>
      <c r="X2761" s="669"/>
      <c r="Y2761" s="669"/>
      <c r="Z2761" s="255"/>
      <c r="AA2761" s="361" t="n">
        <f aca="false">W2761-X2761-Y2761-Z2761</f>
        <v>0</v>
      </c>
    </row>
    <row r="2762" customFormat="false" ht="19.5" hidden="false" customHeight="false" outlineLevel="0" collapsed="false">
      <c r="A2762" s="276" t="n">
        <v>70</v>
      </c>
      <c r="B2762" s="217"/>
      <c r="C2762" s="218" t="n">
        <v>1016</v>
      </c>
      <c r="D2762" s="253" t="s">
        <v>428</v>
      </c>
      <c r="E2762" s="220" t="n">
        <f aca="false">F2762+G2762+H2762</f>
        <v>0</v>
      </c>
      <c r="F2762" s="265"/>
      <c r="G2762" s="252"/>
      <c r="H2762" s="252"/>
      <c r="I2762" s="265"/>
      <c r="J2762" s="252"/>
      <c r="K2762" s="252"/>
      <c r="L2762" s="222" t="n">
        <f aca="false">I2762+J2762+K2762</f>
        <v>0</v>
      </c>
      <c r="M2762" s="659" t="str">
        <f aca="false">(IF($E2762&lt;&gt;0,$M$2,IF($L2762&lt;&gt;0,$M$2,"")))</f>
        <v/>
      </c>
      <c r="N2762" s="216"/>
      <c r="O2762" s="668"/>
      <c r="P2762" s="669"/>
      <c r="Q2762" s="359" t="n">
        <f aca="false">L2762</f>
        <v>0</v>
      </c>
      <c r="R2762" s="670" t="n">
        <f aca="false">O2762+P2762-Q2762</f>
        <v>0</v>
      </c>
      <c r="S2762" s="216"/>
      <c r="T2762" s="668"/>
      <c r="U2762" s="669"/>
      <c r="V2762" s="359" t="n">
        <f aca="false">+IF(+(O2762+P2762)&gt;=L2762,+P2762,+(+L2762-O2762))</f>
        <v>0</v>
      </c>
      <c r="W2762" s="359" t="n">
        <f aca="false">T2762+U2762-V2762</f>
        <v>0</v>
      </c>
      <c r="X2762" s="669"/>
      <c r="Y2762" s="669"/>
      <c r="Z2762" s="255"/>
      <c r="AA2762" s="361" t="n">
        <f aca="false">W2762-X2762-Y2762-Z2762</f>
        <v>0</v>
      </c>
    </row>
    <row r="2763" customFormat="false" ht="19.5" hidden="false" customHeight="false" outlineLevel="0" collapsed="false">
      <c r="A2763" s="276" t="n">
        <v>75</v>
      </c>
      <c r="B2763" s="234"/>
      <c r="C2763" s="380" t="n">
        <v>1020</v>
      </c>
      <c r="D2763" s="381" t="s">
        <v>429</v>
      </c>
      <c r="E2763" s="220" t="n">
        <f aca="false">F2763+G2763+H2763</f>
        <v>0</v>
      </c>
      <c r="F2763" s="265"/>
      <c r="G2763" s="252"/>
      <c r="H2763" s="252"/>
      <c r="I2763" s="265"/>
      <c r="J2763" s="252"/>
      <c r="K2763" s="252"/>
      <c r="L2763" s="222" t="n">
        <f aca="false">I2763+J2763+K2763</f>
        <v>0</v>
      </c>
      <c r="M2763" s="659" t="str">
        <f aca="false">(IF($E2763&lt;&gt;0,$M$2,IF($L2763&lt;&gt;0,$M$2,"")))</f>
        <v/>
      </c>
      <c r="N2763" s="216"/>
      <c r="O2763" s="668"/>
      <c r="P2763" s="669"/>
      <c r="Q2763" s="359" t="n">
        <f aca="false">L2763</f>
        <v>0</v>
      </c>
      <c r="R2763" s="670" t="n">
        <f aca="false">O2763+P2763-Q2763</f>
        <v>0</v>
      </c>
      <c r="S2763" s="216"/>
      <c r="T2763" s="668"/>
      <c r="U2763" s="669"/>
      <c r="V2763" s="359" t="n">
        <f aca="false">+IF(+(O2763+P2763)&gt;=L2763,+P2763,+(+L2763-O2763))</f>
        <v>0</v>
      </c>
      <c r="W2763" s="359" t="n">
        <f aca="false">T2763+U2763-V2763</f>
        <v>0</v>
      </c>
      <c r="X2763" s="669"/>
      <c r="Y2763" s="669"/>
      <c r="Z2763" s="255"/>
      <c r="AA2763" s="361" t="n">
        <f aca="false">W2763-X2763-Y2763-Z2763</f>
        <v>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c r="G2765" s="252"/>
      <c r="H2765" s="252"/>
      <c r="I2765" s="265"/>
      <c r="J2765" s="252"/>
      <c r="K2765" s="252"/>
      <c r="L2765" s="222" t="n">
        <f aca="false">I2765+J2765+K2765</f>
        <v>0</v>
      </c>
      <c r="M2765" s="659" t="str">
        <f aca="false">(IF($E2765&lt;&gt;0,$M$2,IF($L2765&lt;&gt;0,$M$2,"")))</f>
        <v/>
      </c>
      <c r="N2765" s="216"/>
      <c r="O2765" s="668"/>
      <c r="P2765" s="669"/>
      <c r="Q2765" s="359" t="n">
        <f aca="false">L2765</f>
        <v>0</v>
      </c>
      <c r="R2765" s="670" t="n">
        <f aca="false">O2765+P2765-Q2765</f>
        <v>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0</v>
      </c>
      <c r="F2768" s="265"/>
      <c r="G2768" s="252"/>
      <c r="H2768" s="252"/>
      <c r="I2768" s="265"/>
      <c r="J2768" s="252"/>
      <c r="K2768" s="252"/>
      <c r="L2768" s="222" t="n">
        <f aca="false">I2768+J2768+K2768</f>
        <v>0</v>
      </c>
      <c r="M2768" s="659" t="str">
        <f aca="false">(IF($E2768&lt;&gt;0,$M$2,IF($L2768&lt;&gt;0,$M$2,"")))</f>
        <v/>
      </c>
      <c r="N2768" s="216"/>
      <c r="O2768" s="668"/>
      <c r="P2768" s="669"/>
      <c r="Q2768" s="359" t="n">
        <f aca="false">L2768</f>
        <v>0</v>
      </c>
      <c r="R2768" s="670" t="n">
        <f aca="false">O2768+P2768-Q2768</f>
        <v>0</v>
      </c>
      <c r="S2768" s="216"/>
      <c r="T2768" s="668"/>
      <c r="U2768" s="669"/>
      <c r="V2768" s="359" t="n">
        <f aca="false">+IF(+(O2768+P2768)&gt;=L2768,+P2768,+(+L2768-O2768))</f>
        <v>0</v>
      </c>
      <c r="W2768" s="359" t="n">
        <f aca="false">T2768+U2768-V2768</f>
        <v>0</v>
      </c>
      <c r="X2768" s="669"/>
      <c r="Y2768" s="669"/>
      <c r="Z2768" s="255"/>
      <c r="AA2768" s="361" t="n">
        <f aca="false">W2768-X2768-Y2768-Z2768</f>
        <v>0</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0</v>
      </c>
      <c r="F2774" s="245" t="n">
        <f aca="false">SUM(F2775:F2777)</f>
        <v>0</v>
      </c>
      <c r="G2774" s="246" t="n">
        <f aca="false">SUM(G2775:G2777)</f>
        <v>0</v>
      </c>
      <c r="H2774" s="246" t="n">
        <f aca="false">SUM(H2775:H2777)</f>
        <v>0</v>
      </c>
      <c r="I2774" s="245" t="n">
        <f aca="false">SUM(I2775:I2777)</f>
        <v>0</v>
      </c>
      <c r="J2774" s="246" t="n">
        <f aca="false">SUM(J2775:J2777)</f>
        <v>0</v>
      </c>
      <c r="K2774" s="246" t="n">
        <f aca="false">SUM(K2775:K2777)</f>
        <v>0</v>
      </c>
      <c r="L2774" s="246" t="n">
        <f aca="false">SUM(L2775:L2777)</f>
        <v>0</v>
      </c>
      <c r="M2774" s="659" t="str">
        <f aca="false">(IF($E2774&lt;&gt;0,$M$2,IF($L2774&lt;&gt;0,$M$2,"")))</f>
        <v/>
      </c>
      <c r="N2774" s="216"/>
      <c r="O2774" s="376" t="n">
        <f aca="false">SUM(O2775:O2777)</f>
        <v>0</v>
      </c>
      <c r="P2774" s="377" t="n">
        <f aca="false">SUM(P2775:P2777)</f>
        <v>0</v>
      </c>
      <c r="Q2774" s="672" t="n">
        <f aca="false">SUM(Q2775:Q2777)</f>
        <v>0</v>
      </c>
      <c r="R2774" s="261" t="n">
        <f aca="false">SUM(R2775:R2777)</f>
        <v>0</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c r="G2775" s="252"/>
      <c r="H2775" s="252"/>
      <c r="I2775" s="265"/>
      <c r="J2775" s="252"/>
      <c r="K2775" s="252"/>
      <c r="L2775" s="222" t="n">
        <f aca="false">I2775+J2775+K2775</f>
        <v>0</v>
      </c>
      <c r="M2775" s="659" t="str">
        <f aca="false">(IF($E2775&lt;&gt;0,$M$2,IF($L2775&lt;&gt;0,$M$2,"")))</f>
        <v/>
      </c>
      <c r="N2775" s="216"/>
      <c r="O2775" s="668"/>
      <c r="P2775" s="669"/>
      <c r="Q2775" s="359" t="n">
        <f aca="false">L2775</f>
        <v>0</v>
      </c>
      <c r="R2775" s="670" t="n">
        <f aca="false">O2775+P2775-Q2775</f>
        <v>0</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7627</v>
      </c>
      <c r="F2808" s="245" t="n">
        <f aca="false">SUM(F2809:F2814)</f>
        <v>7627</v>
      </c>
      <c r="G2808" s="246" t="n">
        <f aca="false">SUM(G2809:G2814)</f>
        <v>0</v>
      </c>
      <c r="H2808" s="246" t="n">
        <f aca="false">SUM(H2809:H2814)</f>
        <v>0</v>
      </c>
      <c r="I2808" s="245" t="n">
        <f aca="false">SUM(I2809:I2814)</f>
        <v>10835</v>
      </c>
      <c r="J2808" s="246" t="n">
        <f aca="false">SUM(J2809:J2814)</f>
        <v>0</v>
      </c>
      <c r="K2808" s="246" t="n">
        <f aca="false">SUM(K2809:K2814)</f>
        <v>0</v>
      </c>
      <c r="L2808" s="246" t="n">
        <f aca="false">SUM(L2809:L2814)</f>
        <v>10835</v>
      </c>
      <c r="M2808" s="659" t="n">
        <f aca="false">(IF($E2808&lt;&gt;0,$M$2,IF($L2808&lt;&gt;0,$M$2,"")))</f>
        <v>1</v>
      </c>
      <c r="N2808" s="216"/>
      <c r="O2808" s="376" t="n">
        <f aca="false">SUM(O2809:O2814)</f>
        <v>0</v>
      </c>
      <c r="P2808" s="377" t="n">
        <f aca="false">SUM(P2809:P2814)</f>
        <v>0</v>
      </c>
      <c r="Q2808" s="672" t="n">
        <f aca="false">SUM(Q2809:Q2814)</f>
        <v>10835</v>
      </c>
      <c r="R2808" s="261" t="n">
        <f aca="false">SUM(R2809:R2814)</f>
        <v>-10835</v>
      </c>
      <c r="S2808" s="216"/>
      <c r="T2808" s="376" t="n">
        <f aca="false">SUM(T2809:T2814)</f>
        <v>0</v>
      </c>
      <c r="U2808" s="377" t="n">
        <f aca="false">SUM(U2809:U2814)</f>
        <v>0</v>
      </c>
      <c r="V2808" s="377" t="n">
        <f aca="false">SUM(V2809:V2814)</f>
        <v>10835</v>
      </c>
      <c r="W2808" s="377" t="n">
        <f aca="false">SUM(W2809:W2814)</f>
        <v>-10835</v>
      </c>
      <c r="X2808" s="377" t="n">
        <f aca="false">SUM(X2809:X2814)</f>
        <v>0</v>
      </c>
      <c r="Y2808" s="377" t="n">
        <f aca="false">SUM(Y2809:Y2814)</f>
        <v>0</v>
      </c>
      <c r="Z2808" s="261" t="n">
        <f aca="false">SUM(Z2809:Z2814)</f>
        <v>0</v>
      </c>
      <c r="AA2808" s="361" t="n">
        <f aca="false">W2808-X2808-Y2808-Z2808</f>
        <v>-10835</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4062</v>
      </c>
      <c r="F2811" s="265" t="n">
        <v>4062</v>
      </c>
      <c r="G2811" s="252" t="n">
        <v>0</v>
      </c>
      <c r="H2811" s="252" t="n">
        <v>0</v>
      </c>
      <c r="I2811" s="265" t="n">
        <v>1260</v>
      </c>
      <c r="J2811" s="252" t="n">
        <v>0</v>
      </c>
      <c r="K2811" s="252" t="n">
        <v>0</v>
      </c>
      <c r="L2811" s="222" t="n">
        <f aca="false">I2811+J2811+K2811</f>
        <v>1260</v>
      </c>
      <c r="M2811" s="659" t="n">
        <f aca="false">(IF($E2811&lt;&gt;0,$M$2,IF($L2811&lt;&gt;0,$M$2,"")))</f>
        <v>1</v>
      </c>
      <c r="N2811" s="216"/>
      <c r="O2811" s="668"/>
      <c r="P2811" s="669"/>
      <c r="Q2811" s="359" t="n">
        <f aca="false">L2811</f>
        <v>1260</v>
      </c>
      <c r="R2811" s="670" t="n">
        <f aca="false">O2811+P2811-Q2811</f>
        <v>-1260</v>
      </c>
      <c r="S2811" s="216"/>
      <c r="T2811" s="668"/>
      <c r="U2811" s="669"/>
      <c r="V2811" s="359" t="n">
        <f aca="false">+IF(+(O2811+P2811)&gt;=L2811,+P2811,+(+L2811-O2811))</f>
        <v>1260</v>
      </c>
      <c r="W2811" s="359" t="n">
        <f aca="false">T2811+U2811-V2811</f>
        <v>-1260</v>
      </c>
      <c r="X2811" s="669"/>
      <c r="Y2811" s="669"/>
      <c r="Z2811" s="255"/>
      <c r="AA2811" s="361" t="n">
        <f aca="false">W2811-X2811-Y2811-Z2811</f>
        <v>-126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3565</v>
      </c>
      <c r="F2814" s="265" t="n">
        <v>3565</v>
      </c>
      <c r="G2814" s="252" t="n">
        <v>0</v>
      </c>
      <c r="H2814" s="252" t="n">
        <v>0</v>
      </c>
      <c r="I2814" s="265" t="n">
        <v>9575</v>
      </c>
      <c r="J2814" s="252" t="n">
        <v>0</v>
      </c>
      <c r="K2814" s="252" t="n">
        <v>0</v>
      </c>
      <c r="L2814" s="222" t="n">
        <f aca="false">I2814+J2814+K2814</f>
        <v>9575</v>
      </c>
      <c r="M2814" s="659" t="n">
        <f aca="false">(IF($E2814&lt;&gt;0,$M$2,IF($L2814&lt;&gt;0,$M$2,"")))</f>
        <v>1</v>
      </c>
      <c r="N2814" s="216"/>
      <c r="O2814" s="668"/>
      <c r="P2814" s="669"/>
      <c r="Q2814" s="359" t="n">
        <f aca="false">L2814</f>
        <v>9575</v>
      </c>
      <c r="R2814" s="670" t="n">
        <f aca="false">O2814+P2814-Q2814</f>
        <v>-9575</v>
      </c>
      <c r="S2814" s="216"/>
      <c r="T2814" s="668"/>
      <c r="U2814" s="669"/>
      <c r="V2814" s="359" t="n">
        <f aca="false">+IF(+(O2814+P2814)&gt;=L2814,+P2814,+(+L2814-O2814))</f>
        <v>9575</v>
      </c>
      <c r="W2814" s="359" t="n">
        <f aca="false">T2814+U2814-V2814</f>
        <v>-9575</v>
      </c>
      <c r="X2814" s="669"/>
      <c r="Y2814" s="669"/>
      <c r="Z2814" s="255"/>
      <c r="AA2814" s="361" t="n">
        <f aca="false">W2814-X2814-Y2814-Z2814</f>
        <v>-9575</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7627</v>
      </c>
      <c r="F2852" s="310" t="n">
        <f aca="false">SUM(F2740,F2743,F2749,F2755,F2756,F2774,F2778,F2784,F2787,F2788,F2789,F2790,F2791,F2798,F2805,F2806,F2807,F2808,F2815,F2819,F2820,F2821,F2822,F2825,F2826,F2834,F2837,F2838,F2843)+F2848</f>
        <v>7627</v>
      </c>
      <c r="G2852" s="310" t="n">
        <f aca="false">SUM(G2740,G2743,G2749,G2755,G2756,G2774,G2778,G2784,G2787,G2788,G2789,G2790,G2791,G2798,G2805,G2806,G2807,G2808,G2815,G2819,G2820,G2821,G2822,G2825,G2826,G2834,G2837,G2838,G2843)+G2848</f>
        <v>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10835</v>
      </c>
      <c r="J2852" s="310" t="n">
        <f aca="false">SUM(J2740,J2743,J2749,J2755,J2756,J2774,J2778,J2784,J2787,J2788,J2789,J2790,J2791,J2798,J2805,J2806,J2807,J2808,J2815,J2819,J2820,J2821,J2822,J2825,J2826,J2834,J2837,J2838,J2843)+J2848</f>
        <v>0</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10835</v>
      </c>
      <c r="M2852" s="659" t="n">
        <f aca="false">(IF($E2852&lt;&gt;0,$M$2,IF($L2852&lt;&gt;0,$M$2,"")))</f>
        <v>1</v>
      </c>
      <c r="N2852" s="698" t="str">
        <f aca="false">LEFT(C2737,1)</f>
        <v>5</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10835</v>
      </c>
      <c r="R2852" s="310" t="n">
        <f aca="false">SUM(R2740,R2743,R2749,R2755,R2756,R2774,R2778,R2784,R2787,R2788,R2789,R2790,R2791,R2798,R2805,R2806,R2807,R2808,R2815,R2819,R2820,R2821,R2822,R2825,R2826,R2834,R2837,R2838,R2843)+R2848</f>
        <v>-10835</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10835</v>
      </c>
      <c r="W2852" s="310" t="n">
        <f aca="false">SUM(W2740,W2743,W2749,W2755,W2756,W2774,W2778,W2784,W2787,W2788,W2789,W2790,W2791,W2798,W2805,W2806,W2807,W2808,W2815,W2819,W2820,W2821,W2822,W2825,W2826,W2834,W2837,W2838,W2843)+W2848</f>
        <v>-10835</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10835</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277</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4</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99728</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94165</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7000</v>
      </c>
      <c r="F2873" s="658" t="n">
        <f aca="false">SUM(F2874:F2875)</f>
        <v>0</v>
      </c>
      <c r="G2873" s="574" t="n">
        <f aca="false">SUM(G2874:G2875)</f>
        <v>7000</v>
      </c>
      <c r="H2873" s="574" t="n">
        <f aca="false">SUM(H2874:H2875)</f>
        <v>0</v>
      </c>
      <c r="I2873" s="658" t="n">
        <f aca="false">SUM(I2874:I2875)</f>
        <v>0</v>
      </c>
      <c r="J2873" s="574" t="n">
        <f aca="false">SUM(J2874:J2875)</f>
        <v>4517</v>
      </c>
      <c r="K2873" s="574" t="n">
        <f aca="false">SUM(K2874:K2875)</f>
        <v>0</v>
      </c>
      <c r="L2873" s="574" t="n">
        <f aca="false">SUM(L2874:L2875)</f>
        <v>4517</v>
      </c>
      <c r="M2873" s="659" t="n">
        <f aca="false">(IF($E2873&lt;&gt;0,$M$2,IF($L2873&lt;&gt;0,$M$2,"")))</f>
        <v>1</v>
      </c>
      <c r="N2873" s="216"/>
      <c r="O2873" s="660" t="n">
        <f aca="false">SUM(O2874:O2875)</f>
        <v>0</v>
      </c>
      <c r="P2873" s="661" t="n">
        <f aca="false">SUM(P2874:P2875)</f>
        <v>0</v>
      </c>
      <c r="Q2873" s="662" t="n">
        <f aca="false">SUM(Q2874:Q2875)</f>
        <v>4517</v>
      </c>
      <c r="R2873" s="663" t="n">
        <f aca="false">SUM(R2874:R2875)</f>
        <v>-4517</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7000</v>
      </c>
      <c r="F2874" s="265" t="n">
        <v>0</v>
      </c>
      <c r="G2874" s="252" t="n">
        <v>7000</v>
      </c>
      <c r="H2874" s="252" t="n">
        <v>0</v>
      </c>
      <c r="I2874" s="265" t="n">
        <v>0</v>
      </c>
      <c r="J2874" s="252" t="n">
        <v>4517</v>
      </c>
      <c r="K2874" s="252" t="n">
        <v>0</v>
      </c>
      <c r="L2874" s="222" t="n">
        <f aca="false">I2874+J2874+K2874</f>
        <v>4517</v>
      </c>
      <c r="M2874" s="659" t="n">
        <f aca="false">(IF($E2874&lt;&gt;0,$M$2,IF($L2874&lt;&gt;0,$M$2,"")))</f>
        <v>1</v>
      </c>
      <c r="N2874" s="216"/>
      <c r="O2874" s="668"/>
      <c r="P2874" s="669"/>
      <c r="Q2874" s="359" t="n">
        <f aca="false">L2874</f>
        <v>4517</v>
      </c>
      <c r="R2874" s="670" t="n">
        <f aca="false">O2874+P2874-Q2874</f>
        <v>-4517</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500</v>
      </c>
      <c r="F2876" s="245" t="n">
        <f aca="false">SUM(F2877:F2881)</f>
        <v>0</v>
      </c>
      <c r="G2876" s="246" t="n">
        <f aca="false">SUM(G2877:G2881)</f>
        <v>500</v>
      </c>
      <c r="H2876" s="246" t="n">
        <f aca="false">SUM(H2877:H2881)</f>
        <v>0</v>
      </c>
      <c r="I2876" s="245" t="n">
        <f aca="false">SUM(I2877:I2881)</f>
        <v>0</v>
      </c>
      <c r="J2876" s="246" t="n">
        <f aca="false">SUM(J2877:J2881)</f>
        <v>172</v>
      </c>
      <c r="K2876" s="246" t="n">
        <f aca="false">SUM(K2877:K2881)</f>
        <v>0</v>
      </c>
      <c r="L2876" s="246" t="n">
        <f aca="false">SUM(L2877:L2881)</f>
        <v>172</v>
      </c>
      <c r="M2876" s="659" t="n">
        <f aca="false">(IF($E2876&lt;&gt;0,$M$2,IF($L2876&lt;&gt;0,$M$2,"")))</f>
        <v>1</v>
      </c>
      <c r="N2876" s="216"/>
      <c r="O2876" s="376" t="n">
        <f aca="false">SUM(O2877:O2881)</f>
        <v>0</v>
      </c>
      <c r="P2876" s="377" t="n">
        <f aca="false">SUM(P2877:P2881)</f>
        <v>0</v>
      </c>
      <c r="Q2876" s="672" t="n">
        <f aca="false">SUM(Q2877:Q2881)</f>
        <v>172</v>
      </c>
      <c r="R2876" s="261" t="n">
        <f aca="false">SUM(R2877:R2881)</f>
        <v>-172</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400</v>
      </c>
      <c r="F2879" s="265" t="n">
        <v>0</v>
      </c>
      <c r="G2879" s="252" t="n">
        <v>400</v>
      </c>
      <c r="H2879" s="252" t="n">
        <v>0</v>
      </c>
      <c r="I2879" s="265" t="n">
        <v>0</v>
      </c>
      <c r="J2879" s="252" t="n">
        <v>118</v>
      </c>
      <c r="K2879" s="252" t="n">
        <v>0</v>
      </c>
      <c r="L2879" s="222" t="n">
        <f aca="false">I2879+J2879+K2879</f>
        <v>118</v>
      </c>
      <c r="M2879" s="659" t="n">
        <f aca="false">(IF($E2879&lt;&gt;0,$M$2,IF($L2879&lt;&gt;0,$M$2,"")))</f>
        <v>1</v>
      </c>
      <c r="N2879" s="216"/>
      <c r="O2879" s="668"/>
      <c r="P2879" s="669"/>
      <c r="Q2879" s="359" t="n">
        <f aca="false">L2879</f>
        <v>118</v>
      </c>
      <c r="R2879" s="670" t="n">
        <f aca="false">O2879+P2879-Q2879</f>
        <v>-118</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100</v>
      </c>
      <c r="F2881" s="265" t="n">
        <v>0</v>
      </c>
      <c r="G2881" s="252" t="n">
        <v>100</v>
      </c>
      <c r="H2881" s="252" t="n">
        <v>0</v>
      </c>
      <c r="I2881" s="265" t="n">
        <v>0</v>
      </c>
      <c r="J2881" s="252" t="n">
        <v>54</v>
      </c>
      <c r="K2881" s="252" t="n">
        <v>0</v>
      </c>
      <c r="L2881" s="222" t="n">
        <f aca="false">I2881+J2881+K2881</f>
        <v>54</v>
      </c>
      <c r="M2881" s="659" t="n">
        <f aca="false">(IF($E2881&lt;&gt;0,$M$2,IF($L2881&lt;&gt;0,$M$2,"")))</f>
        <v>1</v>
      </c>
      <c r="N2881" s="216"/>
      <c r="O2881" s="668"/>
      <c r="P2881" s="669"/>
      <c r="Q2881" s="359" t="n">
        <f aca="false">L2881</f>
        <v>54</v>
      </c>
      <c r="R2881" s="670" t="n">
        <f aca="false">O2881+P2881-Q2881</f>
        <v>-54</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1360</v>
      </c>
      <c r="F2882" s="245" t="n">
        <f aca="false">SUM(F2883:F2887)</f>
        <v>0</v>
      </c>
      <c r="G2882" s="246" t="n">
        <f aca="false">SUM(G2883:G2887)</f>
        <v>1360</v>
      </c>
      <c r="H2882" s="246" t="n">
        <f aca="false">SUM(H2883:H2887)</f>
        <v>0</v>
      </c>
      <c r="I2882" s="245" t="n">
        <f aca="false">SUM(I2883:I2887)</f>
        <v>0</v>
      </c>
      <c r="J2882" s="246" t="n">
        <f aca="false">SUM(J2883:J2887)</f>
        <v>844</v>
      </c>
      <c r="K2882" s="246" t="n">
        <f aca="false">SUM(K2883:K2887)</f>
        <v>0</v>
      </c>
      <c r="L2882" s="246" t="n">
        <f aca="false">SUM(L2883:L2887)</f>
        <v>844</v>
      </c>
      <c r="M2882" s="659" t="n">
        <f aca="false">(IF($E2882&lt;&gt;0,$M$2,IF($L2882&lt;&gt;0,$M$2,"")))</f>
        <v>1</v>
      </c>
      <c r="N2882" s="216"/>
      <c r="O2882" s="376" t="n">
        <f aca="false">SUM(O2883:O2887)</f>
        <v>0</v>
      </c>
      <c r="P2882" s="377" t="n">
        <f aca="false">SUM(P2883:P2887)</f>
        <v>0</v>
      </c>
      <c r="Q2882" s="672" t="n">
        <f aca="false">SUM(Q2883:Q2887)</f>
        <v>844</v>
      </c>
      <c r="R2882" s="261" t="n">
        <f aca="false">SUM(R2883:R2887)</f>
        <v>-844</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6</v>
      </c>
      <c r="E2883" s="220" t="n">
        <f aca="false">F2883+G2883+H2883</f>
        <v>800</v>
      </c>
      <c r="F2883" s="265" t="n">
        <v>0</v>
      </c>
      <c r="G2883" s="252" t="n">
        <v>800</v>
      </c>
      <c r="H2883" s="252" t="n">
        <v>0</v>
      </c>
      <c r="I2883" s="265" t="n">
        <v>0</v>
      </c>
      <c r="J2883" s="252" t="n">
        <v>488</v>
      </c>
      <c r="K2883" s="252" t="n">
        <v>0</v>
      </c>
      <c r="L2883" s="222" t="n">
        <f aca="false">I2883+J2883+K2883</f>
        <v>488</v>
      </c>
      <c r="M2883" s="659" t="n">
        <f aca="false">(IF($E2883&lt;&gt;0,$M$2,IF($L2883&lt;&gt;0,$M$2,"")))</f>
        <v>1</v>
      </c>
      <c r="N2883" s="216"/>
      <c r="O2883" s="668"/>
      <c r="P2883" s="669"/>
      <c r="Q2883" s="359" t="n">
        <f aca="false">L2883</f>
        <v>488</v>
      </c>
      <c r="R2883" s="670" t="n">
        <f aca="false">O2883+P2883-Q2883</f>
        <v>-488</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350</v>
      </c>
      <c r="F2885" s="265" t="n">
        <v>0</v>
      </c>
      <c r="G2885" s="252" t="n">
        <v>350</v>
      </c>
      <c r="H2885" s="252" t="n">
        <v>0</v>
      </c>
      <c r="I2885" s="265" t="n">
        <v>0</v>
      </c>
      <c r="J2885" s="252" t="n">
        <v>225</v>
      </c>
      <c r="K2885" s="252" t="n">
        <v>0</v>
      </c>
      <c r="L2885" s="222" t="n">
        <f aca="false">I2885+J2885+K2885</f>
        <v>225</v>
      </c>
      <c r="M2885" s="659" t="n">
        <f aca="false">(IF($E2885&lt;&gt;0,$M$2,IF($L2885&lt;&gt;0,$M$2,"")))</f>
        <v>1</v>
      </c>
      <c r="N2885" s="216"/>
      <c r="O2885" s="668"/>
      <c r="P2885" s="669"/>
      <c r="Q2885" s="359" t="n">
        <f aca="false">L2885</f>
        <v>225</v>
      </c>
      <c r="R2885" s="670" t="n">
        <f aca="false">O2885+P2885-Q2885</f>
        <v>-225</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210</v>
      </c>
      <c r="F2886" s="265" t="n">
        <v>0</v>
      </c>
      <c r="G2886" s="252" t="n">
        <v>210</v>
      </c>
      <c r="H2886" s="252" t="n">
        <v>0</v>
      </c>
      <c r="I2886" s="265" t="n">
        <v>0</v>
      </c>
      <c r="J2886" s="252" t="n">
        <v>131</v>
      </c>
      <c r="K2886" s="252" t="n">
        <v>0</v>
      </c>
      <c r="L2886" s="222" t="n">
        <f aca="false">I2886+J2886+K2886</f>
        <v>131</v>
      </c>
      <c r="M2886" s="659" t="n">
        <f aca="false">(IF($E2886&lt;&gt;0,$M$2,IF($L2886&lt;&gt;0,$M$2,"")))</f>
        <v>1</v>
      </c>
      <c r="N2886" s="216"/>
      <c r="O2886" s="668"/>
      <c r="P2886" s="669"/>
      <c r="Q2886" s="359" t="n">
        <f aca="false">L2886</f>
        <v>131</v>
      </c>
      <c r="R2886" s="670" t="n">
        <f aca="false">O2886+P2886-Q2886</f>
        <v>-131</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126700</v>
      </c>
      <c r="F2889" s="245" t="n">
        <f aca="false">SUM(F2890:F2906)</f>
        <v>0</v>
      </c>
      <c r="G2889" s="246" t="n">
        <f aca="false">SUM(G2890:G2906)</f>
        <v>126700</v>
      </c>
      <c r="H2889" s="246" t="n">
        <f aca="false">SUM(H2890:H2906)</f>
        <v>0</v>
      </c>
      <c r="I2889" s="245" t="n">
        <f aca="false">SUM(I2890:I2906)</f>
        <v>0</v>
      </c>
      <c r="J2889" s="246" t="n">
        <f aca="false">SUM(J2890:J2906)</f>
        <v>94195</v>
      </c>
      <c r="K2889" s="246" t="n">
        <f aca="false">SUM(K2890:K2906)</f>
        <v>0</v>
      </c>
      <c r="L2889" s="246" t="n">
        <f aca="false">SUM(L2890:L2906)</f>
        <v>94195</v>
      </c>
      <c r="M2889" s="659" t="n">
        <f aca="false">(IF($E2889&lt;&gt;0,$M$2,IF($L2889&lt;&gt;0,$M$2,"")))</f>
        <v>1</v>
      </c>
      <c r="N2889" s="216"/>
      <c r="O2889" s="376" t="n">
        <f aca="false">SUM(O2890:O2906)</f>
        <v>0</v>
      </c>
      <c r="P2889" s="377" t="n">
        <f aca="false">SUM(P2890:P2906)</f>
        <v>0</v>
      </c>
      <c r="Q2889" s="672" t="n">
        <f aca="false">SUM(Q2890:Q2906)</f>
        <v>94195</v>
      </c>
      <c r="R2889" s="261" t="n">
        <f aca="false">SUM(R2890:R2906)</f>
        <v>-94195</v>
      </c>
      <c r="S2889" s="216"/>
      <c r="T2889" s="376" t="n">
        <f aca="false">SUM(T2890:T2906)</f>
        <v>0</v>
      </c>
      <c r="U2889" s="377" t="n">
        <f aca="false">SUM(U2890:U2906)</f>
        <v>0</v>
      </c>
      <c r="V2889" s="377" t="n">
        <f aca="false">SUM(V2890:V2906)</f>
        <v>94165</v>
      </c>
      <c r="W2889" s="377" t="n">
        <f aca="false">SUM(W2890:W2906)</f>
        <v>-94165</v>
      </c>
      <c r="X2889" s="377" t="n">
        <f aca="false">SUM(X2890:X2906)</f>
        <v>0</v>
      </c>
      <c r="Y2889" s="377" t="n">
        <f aca="false">SUM(Y2890:Y2906)</f>
        <v>0</v>
      </c>
      <c r="Z2889" s="261" t="n">
        <f aca="false">SUM(Z2890:Z2906)</f>
        <v>0</v>
      </c>
      <c r="AA2889" s="361" t="n">
        <f aca="false">W2889-X2889-Y2889-Z2889</f>
        <v>-94165</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300</v>
      </c>
      <c r="F2892" s="265" t="n">
        <v>0</v>
      </c>
      <c r="G2892" s="252" t="n">
        <v>300</v>
      </c>
      <c r="H2892" s="252" t="n">
        <v>0</v>
      </c>
      <c r="I2892" s="265" t="n">
        <v>0</v>
      </c>
      <c r="J2892" s="252" t="n">
        <v>200</v>
      </c>
      <c r="K2892" s="252" t="n">
        <v>0</v>
      </c>
      <c r="L2892" s="222" t="n">
        <f aca="false">I2892+J2892+K2892</f>
        <v>200</v>
      </c>
      <c r="M2892" s="659" t="n">
        <f aca="false">(IF($E2892&lt;&gt;0,$M$2,IF($L2892&lt;&gt;0,$M$2,"")))</f>
        <v>1</v>
      </c>
      <c r="N2892" s="216"/>
      <c r="O2892" s="668"/>
      <c r="P2892" s="669"/>
      <c r="Q2892" s="359" t="n">
        <f aca="false">L2892</f>
        <v>200</v>
      </c>
      <c r="R2892" s="670" t="n">
        <f aca="false">O2892+P2892-Q2892</f>
        <v>-200</v>
      </c>
      <c r="S2892" s="216"/>
      <c r="T2892" s="668"/>
      <c r="U2892" s="669"/>
      <c r="V2892" s="359" t="n">
        <f aca="false">+IF(+(O2892+P2892)&gt;=L2892,+P2892,+(+L2892-O2892))</f>
        <v>200</v>
      </c>
      <c r="W2892" s="359" t="n">
        <f aca="false">T2892+U2892-V2892</f>
        <v>-200</v>
      </c>
      <c r="X2892" s="669"/>
      <c r="Y2892" s="669"/>
      <c r="Z2892" s="255"/>
      <c r="AA2892" s="361" t="n">
        <f aca="false">W2892-X2892-Y2892-Z2892</f>
        <v>-20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5000</v>
      </c>
      <c r="F2894" s="265" t="n">
        <v>0</v>
      </c>
      <c r="G2894" s="252" t="n">
        <v>5000</v>
      </c>
      <c r="H2894" s="252" t="n">
        <v>0</v>
      </c>
      <c r="I2894" s="265" t="n">
        <v>0</v>
      </c>
      <c r="J2894" s="252" t="n">
        <v>2888</v>
      </c>
      <c r="K2894" s="252" t="n">
        <v>0</v>
      </c>
      <c r="L2894" s="222" t="n">
        <f aca="false">I2894+J2894+K2894</f>
        <v>2888</v>
      </c>
      <c r="M2894" s="659" t="n">
        <f aca="false">(IF($E2894&lt;&gt;0,$M$2,IF($L2894&lt;&gt;0,$M$2,"")))</f>
        <v>1</v>
      </c>
      <c r="N2894" s="216"/>
      <c r="O2894" s="668"/>
      <c r="P2894" s="669"/>
      <c r="Q2894" s="359" t="n">
        <f aca="false">L2894</f>
        <v>2888</v>
      </c>
      <c r="R2894" s="670" t="n">
        <f aca="false">O2894+P2894-Q2894</f>
        <v>-2888</v>
      </c>
      <c r="S2894" s="216"/>
      <c r="T2894" s="668"/>
      <c r="U2894" s="669"/>
      <c r="V2894" s="359" t="n">
        <f aca="false">+IF(+(O2894+P2894)&gt;=L2894,+P2894,+(+L2894-O2894))</f>
        <v>2888</v>
      </c>
      <c r="W2894" s="359" t="n">
        <f aca="false">T2894+U2894-V2894</f>
        <v>-2888</v>
      </c>
      <c r="X2894" s="669"/>
      <c r="Y2894" s="669"/>
      <c r="Z2894" s="255"/>
      <c r="AA2894" s="361" t="n">
        <f aca="false">W2894-X2894-Y2894-Z2894</f>
        <v>-2888</v>
      </c>
    </row>
    <row r="2895" customFormat="false" ht="19.5" hidden="false" customHeight="false" outlineLevel="0" collapsed="false">
      <c r="A2895" s="276" t="n">
        <v>70</v>
      </c>
      <c r="B2895" s="217"/>
      <c r="C2895" s="218" t="n">
        <v>1016</v>
      </c>
      <c r="D2895" s="253" t="s">
        <v>428</v>
      </c>
      <c r="E2895" s="220" t="n">
        <f aca="false">F2895+G2895+H2895</f>
        <v>120000</v>
      </c>
      <c r="F2895" s="265" t="n">
        <v>0</v>
      </c>
      <c r="G2895" s="252" t="n">
        <v>120000</v>
      </c>
      <c r="H2895" s="252" t="n">
        <v>0</v>
      </c>
      <c r="I2895" s="265" t="n">
        <v>0</v>
      </c>
      <c r="J2895" s="252" t="n">
        <v>90785</v>
      </c>
      <c r="K2895" s="252" t="n">
        <v>0</v>
      </c>
      <c r="L2895" s="222" t="n">
        <f aca="false">I2895+J2895+K2895</f>
        <v>90785</v>
      </c>
      <c r="M2895" s="659" t="n">
        <f aca="false">(IF($E2895&lt;&gt;0,$M$2,IF($L2895&lt;&gt;0,$M$2,"")))</f>
        <v>1</v>
      </c>
      <c r="N2895" s="216"/>
      <c r="O2895" s="668"/>
      <c r="P2895" s="669"/>
      <c r="Q2895" s="359" t="n">
        <f aca="false">L2895</f>
        <v>90785</v>
      </c>
      <c r="R2895" s="670" t="n">
        <f aca="false">O2895+P2895-Q2895</f>
        <v>-90785</v>
      </c>
      <c r="S2895" s="216"/>
      <c r="T2895" s="668"/>
      <c r="U2895" s="669"/>
      <c r="V2895" s="359" t="n">
        <f aca="false">+IF(+(O2895+P2895)&gt;=L2895,+P2895,+(+L2895-O2895))</f>
        <v>90785</v>
      </c>
      <c r="W2895" s="359" t="n">
        <f aca="false">T2895+U2895-V2895</f>
        <v>-90785</v>
      </c>
      <c r="X2895" s="669"/>
      <c r="Y2895" s="669"/>
      <c r="Z2895" s="255"/>
      <c r="AA2895" s="361" t="n">
        <f aca="false">W2895-X2895-Y2895-Z2895</f>
        <v>-90785</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80</v>
      </c>
      <c r="K2896" s="252" t="n">
        <v>0</v>
      </c>
      <c r="L2896" s="222" t="n">
        <f aca="false">I2896+J2896+K2896</f>
        <v>80</v>
      </c>
      <c r="M2896" s="659" t="n">
        <f aca="false">(IF($E2896&lt;&gt;0,$M$2,IF($L2896&lt;&gt;0,$M$2,"")))</f>
        <v>1</v>
      </c>
      <c r="N2896" s="216"/>
      <c r="O2896" s="668"/>
      <c r="P2896" s="669"/>
      <c r="Q2896" s="359" t="n">
        <f aca="false">L2896</f>
        <v>80</v>
      </c>
      <c r="R2896" s="670" t="n">
        <f aca="false">O2896+P2896-Q2896</f>
        <v>-80</v>
      </c>
      <c r="S2896" s="216"/>
      <c r="T2896" s="668"/>
      <c r="U2896" s="669"/>
      <c r="V2896" s="359" t="n">
        <f aca="false">+IF(+(O2896+P2896)&gt;=L2896,+P2896,+(+L2896-O2896))</f>
        <v>80</v>
      </c>
      <c r="W2896" s="359" t="n">
        <f aca="false">T2896+U2896-V2896</f>
        <v>-80</v>
      </c>
      <c r="X2896" s="669"/>
      <c r="Y2896" s="669"/>
      <c r="Z2896" s="255"/>
      <c r="AA2896" s="361" t="n">
        <f aca="false">W2896-X2896-Y2896-Z2896</f>
        <v>-80</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t="n">
        <v>0</v>
      </c>
      <c r="G2898" s="252" t="n">
        <v>0</v>
      </c>
      <c r="H2898" s="252" t="n">
        <v>0</v>
      </c>
      <c r="I2898" s="265" t="n">
        <v>0</v>
      </c>
      <c r="J2898" s="252" t="n">
        <v>30</v>
      </c>
      <c r="K2898" s="252" t="n">
        <v>0</v>
      </c>
      <c r="L2898" s="222" t="n">
        <f aca="false">I2898+J2898+K2898</f>
        <v>30</v>
      </c>
      <c r="M2898" s="659" t="n">
        <f aca="false">(IF($E2898&lt;&gt;0,$M$2,IF($L2898&lt;&gt;0,$M$2,"")))</f>
        <v>1</v>
      </c>
      <c r="N2898" s="216"/>
      <c r="O2898" s="668"/>
      <c r="P2898" s="669"/>
      <c r="Q2898" s="359" t="n">
        <f aca="false">L2898</f>
        <v>30</v>
      </c>
      <c r="R2898" s="670" t="n">
        <f aca="false">O2898+P2898-Q2898</f>
        <v>-3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400</v>
      </c>
      <c r="F2901" s="265" t="n">
        <v>0</v>
      </c>
      <c r="G2901" s="252" t="n">
        <v>400</v>
      </c>
      <c r="H2901" s="252" t="n">
        <v>0</v>
      </c>
      <c r="I2901" s="265" t="n">
        <v>0</v>
      </c>
      <c r="J2901" s="252" t="n">
        <v>212</v>
      </c>
      <c r="K2901" s="252" t="n">
        <v>0</v>
      </c>
      <c r="L2901" s="222" t="n">
        <f aca="false">I2901+J2901+K2901</f>
        <v>212</v>
      </c>
      <c r="M2901" s="659" t="n">
        <f aca="false">(IF($E2901&lt;&gt;0,$M$2,IF($L2901&lt;&gt;0,$M$2,"")))</f>
        <v>1</v>
      </c>
      <c r="N2901" s="216"/>
      <c r="O2901" s="668"/>
      <c r="P2901" s="669"/>
      <c r="Q2901" s="359" t="n">
        <f aca="false">L2901</f>
        <v>212</v>
      </c>
      <c r="R2901" s="670" t="n">
        <f aca="false">O2901+P2901-Q2901</f>
        <v>-212</v>
      </c>
      <c r="S2901" s="216"/>
      <c r="T2901" s="668"/>
      <c r="U2901" s="669"/>
      <c r="V2901" s="359" t="n">
        <f aca="false">+IF(+(O2901+P2901)&gt;=L2901,+P2901,+(+L2901-O2901))</f>
        <v>212</v>
      </c>
      <c r="W2901" s="359" t="n">
        <f aca="false">T2901+U2901-V2901</f>
        <v>-212</v>
      </c>
      <c r="X2901" s="669"/>
      <c r="Y2901" s="669"/>
      <c r="Z2901" s="255"/>
      <c r="AA2901" s="361" t="n">
        <f aca="false">W2901-X2901-Y2901-Z2901</f>
        <v>-212</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200</v>
      </c>
      <c r="F2907" s="245" t="n">
        <f aca="false">SUM(F2908:F2910)</f>
        <v>0</v>
      </c>
      <c r="G2907" s="246" t="n">
        <f aca="false">SUM(G2908:G2910)</f>
        <v>200</v>
      </c>
      <c r="H2907" s="246" t="n">
        <f aca="false">SUM(H2908:H2910)</f>
        <v>0</v>
      </c>
      <c r="I2907" s="245" t="n">
        <f aca="false">SUM(I2908:I2910)</f>
        <v>0</v>
      </c>
      <c r="J2907" s="246" t="n">
        <f aca="false">SUM(J2908:J2910)</f>
        <v>86</v>
      </c>
      <c r="K2907" s="246" t="n">
        <f aca="false">SUM(K2908:K2910)</f>
        <v>0</v>
      </c>
      <c r="L2907" s="246" t="n">
        <f aca="false">SUM(L2908:L2910)</f>
        <v>86</v>
      </c>
      <c r="M2907" s="659" t="n">
        <f aca="false">(IF($E2907&lt;&gt;0,$M$2,IF($L2907&lt;&gt;0,$M$2,"")))</f>
        <v>1</v>
      </c>
      <c r="N2907" s="216"/>
      <c r="O2907" s="376" t="n">
        <f aca="false">SUM(O2908:O2910)</f>
        <v>0</v>
      </c>
      <c r="P2907" s="377" t="n">
        <f aca="false">SUM(P2908:P2910)</f>
        <v>0</v>
      </c>
      <c r="Q2907" s="672" t="n">
        <f aca="false">SUM(Q2908:Q2910)</f>
        <v>86</v>
      </c>
      <c r="R2907" s="261" t="n">
        <f aca="false">SUM(R2908:R2910)</f>
        <v>-86</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t="n">
        <v>0</v>
      </c>
      <c r="G2908" s="252" t="n">
        <v>0</v>
      </c>
      <c r="H2908" s="252" t="n">
        <v>0</v>
      </c>
      <c r="I2908" s="265" t="n">
        <v>0</v>
      </c>
      <c r="J2908" s="252" t="n">
        <v>67</v>
      </c>
      <c r="K2908" s="252" t="n">
        <v>0</v>
      </c>
      <c r="L2908" s="222" t="n">
        <f aca="false">I2908+J2908+K2908</f>
        <v>67</v>
      </c>
      <c r="M2908" s="659" t="n">
        <f aca="false">(IF($E2908&lt;&gt;0,$M$2,IF($L2908&lt;&gt;0,$M$2,"")))</f>
        <v>1</v>
      </c>
      <c r="N2908" s="216"/>
      <c r="O2908" s="668"/>
      <c r="P2908" s="669"/>
      <c r="Q2908" s="359" t="n">
        <f aca="false">L2908</f>
        <v>67</v>
      </c>
      <c r="R2908" s="670" t="n">
        <f aca="false">O2908+P2908-Q2908</f>
        <v>-67</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200</v>
      </c>
      <c r="F2909" s="265" t="n">
        <v>0</v>
      </c>
      <c r="G2909" s="252" t="n">
        <v>200</v>
      </c>
      <c r="H2909" s="252" t="n">
        <v>0</v>
      </c>
      <c r="I2909" s="265" t="n">
        <v>0</v>
      </c>
      <c r="J2909" s="252" t="n">
        <v>19</v>
      </c>
      <c r="K2909" s="252" t="n">
        <v>0</v>
      </c>
      <c r="L2909" s="222" t="n">
        <f aca="false">I2909+J2909+K2909</f>
        <v>19</v>
      </c>
      <c r="M2909" s="659" t="n">
        <f aca="false">(IF($E2909&lt;&gt;0,$M$2,IF($L2909&lt;&gt;0,$M$2,"")))</f>
        <v>1</v>
      </c>
      <c r="N2909" s="216"/>
      <c r="O2909" s="668"/>
      <c r="P2909" s="669"/>
      <c r="Q2909" s="359" t="n">
        <f aca="false">L2909</f>
        <v>19</v>
      </c>
      <c r="R2909" s="670" t="n">
        <f aca="false">O2909+P2909-Q2909</f>
        <v>-19</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13576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13576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99814</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99814</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99814</v>
      </c>
      <c r="R2985" s="310" t="n">
        <f aca="false">SUM(R2873,R2876,R2882,R2888,R2889,R2907,R2911,R2917,R2920,R2921,R2922,R2923,R2924,R2931,R2938,R2939,R2940,R2941,R2948,R2952,R2953,R2954,R2955,R2958,R2959,R2967,R2970,R2971,R2976)+R2981</f>
        <v>-99814</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94165</v>
      </c>
      <c r="W2985" s="310" t="n">
        <f aca="false">SUM(W2873,W2876,W2882,W2888,W2889,W2907,W2911,W2917,W2920,W2921,W2922,W2923,W2924,W2931,W2938,W2939,W2940,W2941,W2948,W2952,W2953,W2954,W2955,W2958,W2959,W2967,W2970,W2971,W2976)+W2981</f>
        <v>-94165</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94165</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277</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06</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857562</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857562</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0</v>
      </c>
      <c r="F3006" s="658" t="n">
        <f aca="false">SUM(F3007:F3008)</f>
        <v>0</v>
      </c>
      <c r="G3006" s="574" t="n">
        <f aca="false">SUM(G3007:G3008)</f>
        <v>0</v>
      </c>
      <c r="H3006" s="574" t="n">
        <f aca="false">SUM(H3007:H3008)</f>
        <v>0</v>
      </c>
      <c r="I3006" s="658" t="n">
        <f aca="false">SUM(I3007:I3008)</f>
        <v>0</v>
      </c>
      <c r="J3006" s="574" t="n">
        <f aca="false">SUM(J3007:J3008)</f>
        <v>0</v>
      </c>
      <c r="K3006" s="574" t="n">
        <f aca="false">SUM(K3007:K3008)</f>
        <v>0</v>
      </c>
      <c r="L3006" s="574" t="n">
        <f aca="false">SUM(L3007:L3008)</f>
        <v>0</v>
      </c>
      <c r="M3006" s="659" t="str">
        <f aca="false">(IF($E3006&lt;&gt;0,$M$2,IF($L3006&lt;&gt;0,$M$2,"")))</f>
        <v/>
      </c>
      <c r="N3006" s="216"/>
      <c r="O3006" s="660" t="n">
        <f aca="false">SUM(O3007:O3008)</f>
        <v>0</v>
      </c>
      <c r="P3006" s="661" t="n">
        <f aca="false">SUM(P3007:P3008)</f>
        <v>0</v>
      </c>
      <c r="Q3006" s="662" t="n">
        <f aca="false">SUM(Q3007:Q3008)</f>
        <v>0</v>
      </c>
      <c r="R3006" s="663" t="n">
        <f aca="false">SUM(R3007:R3008)</f>
        <v>0</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0</v>
      </c>
      <c r="F3007" s="265"/>
      <c r="G3007" s="252"/>
      <c r="H3007" s="252"/>
      <c r="I3007" s="265"/>
      <c r="J3007" s="252"/>
      <c r="K3007" s="252"/>
      <c r="L3007" s="222" t="n">
        <f aca="false">I3007+J3007+K3007</f>
        <v>0</v>
      </c>
      <c r="M3007" s="659" t="str">
        <f aca="false">(IF($E3007&lt;&gt;0,$M$2,IF($L3007&lt;&gt;0,$M$2,"")))</f>
        <v/>
      </c>
      <c r="N3007" s="216"/>
      <c r="O3007" s="668"/>
      <c r="P3007" s="669"/>
      <c r="Q3007" s="359" t="n">
        <f aca="false">L3007</f>
        <v>0</v>
      </c>
      <c r="R3007" s="670" t="n">
        <f aca="false">O3007+P3007-Q3007</f>
        <v>0</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1000</v>
      </c>
      <c r="F3009" s="245" t="n">
        <f aca="false">SUM(F3010:F3014)</f>
        <v>0</v>
      </c>
      <c r="G3009" s="246" t="n">
        <f aca="false">SUM(G3010:G3014)</f>
        <v>1000</v>
      </c>
      <c r="H3009" s="246" t="n">
        <f aca="false">SUM(H3010:H3014)</f>
        <v>0</v>
      </c>
      <c r="I3009" s="245" t="n">
        <f aca="false">SUM(I3010:I3014)</f>
        <v>0</v>
      </c>
      <c r="J3009" s="246" t="n">
        <f aca="false">SUM(J3010:J3014)</f>
        <v>0</v>
      </c>
      <c r="K3009" s="246" t="n">
        <f aca="false">SUM(K3010:K3014)</f>
        <v>0</v>
      </c>
      <c r="L3009" s="246" t="n">
        <f aca="false">SUM(L3010:L3014)</f>
        <v>0</v>
      </c>
      <c r="M3009" s="659" t="n">
        <f aca="false">(IF($E3009&lt;&gt;0,$M$2,IF($L3009&lt;&gt;0,$M$2,"")))</f>
        <v>1</v>
      </c>
      <c r="N3009" s="216"/>
      <c r="O3009" s="376" t="n">
        <f aca="false">SUM(O3010:O3014)</f>
        <v>0</v>
      </c>
      <c r="P3009" s="377" t="n">
        <f aca="false">SUM(P3010:P3014)</f>
        <v>0</v>
      </c>
      <c r="Q3009" s="672" t="n">
        <f aca="false">SUM(Q3010:Q3014)</f>
        <v>0</v>
      </c>
      <c r="R3009" s="261" t="n">
        <f aca="false">SUM(R3010:R3014)</f>
        <v>0</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1000</v>
      </c>
      <c r="F3011" s="265" t="n">
        <v>0</v>
      </c>
      <c r="G3011" s="252" t="n">
        <v>1000</v>
      </c>
      <c r="H3011" s="252" t="n">
        <v>0</v>
      </c>
      <c r="I3011" s="265" t="n">
        <v>0</v>
      </c>
      <c r="J3011" s="252" t="n">
        <v>0</v>
      </c>
      <c r="K3011" s="252" t="n">
        <v>0</v>
      </c>
      <c r="L3011" s="222" t="n">
        <f aca="false">I3011+J3011+K3011</f>
        <v>0</v>
      </c>
      <c r="M3011" s="659" t="n">
        <f aca="false">(IF($E3011&lt;&gt;0,$M$2,IF($L3011&lt;&gt;0,$M$2,"")))</f>
        <v>1</v>
      </c>
      <c r="N3011" s="216"/>
      <c r="O3011" s="668"/>
      <c r="P3011" s="669"/>
      <c r="Q3011" s="359" t="n">
        <f aca="false">L3011</f>
        <v>0</v>
      </c>
      <c r="R3011" s="670" t="n">
        <f aca="false">O3011+P3011-Q3011</f>
        <v>0</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0</v>
      </c>
      <c r="F3012" s="265"/>
      <c r="G3012" s="252"/>
      <c r="H3012" s="252"/>
      <c r="I3012" s="265"/>
      <c r="J3012" s="252"/>
      <c r="K3012" s="252"/>
      <c r="L3012" s="222" t="n">
        <f aca="false">I3012+J3012+K3012</f>
        <v>0</v>
      </c>
      <c r="M3012" s="659" t="str">
        <f aca="false">(IF($E3012&lt;&gt;0,$M$2,IF($L3012&lt;&gt;0,$M$2,"")))</f>
        <v/>
      </c>
      <c r="N3012" s="216"/>
      <c r="O3012" s="668"/>
      <c r="P3012" s="669"/>
      <c r="Q3012" s="359" t="n">
        <f aca="false">L3012</f>
        <v>0</v>
      </c>
      <c r="R3012" s="670" t="n">
        <f aca="false">O3012+P3012-Q3012</f>
        <v>0</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0</v>
      </c>
      <c r="F3014" s="265"/>
      <c r="G3014" s="252"/>
      <c r="H3014" s="252"/>
      <c r="I3014" s="265"/>
      <c r="J3014" s="252"/>
      <c r="K3014" s="252"/>
      <c r="L3014" s="222" t="n">
        <f aca="false">I3014+J3014+K3014</f>
        <v>0</v>
      </c>
      <c r="M3014" s="659" t="str">
        <f aca="false">(IF($E3014&lt;&gt;0,$M$2,IF($L3014&lt;&gt;0,$M$2,"")))</f>
        <v/>
      </c>
      <c r="N3014" s="216"/>
      <c r="O3014" s="668"/>
      <c r="P3014" s="669"/>
      <c r="Q3014" s="359" t="n">
        <f aca="false">L3014</f>
        <v>0</v>
      </c>
      <c r="R3014" s="670" t="n">
        <f aca="false">O3014+P3014-Q3014</f>
        <v>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0</v>
      </c>
      <c r="F3015" s="245" t="n">
        <f aca="false">SUM(F3016:F3020)</f>
        <v>0</v>
      </c>
      <c r="G3015" s="246" t="n">
        <f aca="false">SUM(G3016:G3020)</f>
        <v>0</v>
      </c>
      <c r="H3015" s="246" t="n">
        <f aca="false">SUM(H3016:H3020)</f>
        <v>0</v>
      </c>
      <c r="I3015" s="245" t="n">
        <f aca="false">SUM(I3016:I3020)</f>
        <v>0</v>
      </c>
      <c r="J3015" s="246" t="n">
        <f aca="false">SUM(J3016:J3020)</f>
        <v>0</v>
      </c>
      <c r="K3015" s="246" t="n">
        <f aca="false">SUM(K3016:K3020)</f>
        <v>0</v>
      </c>
      <c r="L3015" s="246" t="n">
        <f aca="false">SUM(L3016:L3020)</f>
        <v>0</v>
      </c>
      <c r="M3015" s="659" t="str">
        <f aca="false">(IF($E3015&lt;&gt;0,$M$2,IF($L3015&lt;&gt;0,$M$2,"")))</f>
        <v/>
      </c>
      <c r="N3015" s="216"/>
      <c r="O3015" s="376" t="n">
        <f aca="false">SUM(O3016:O3020)</f>
        <v>0</v>
      </c>
      <c r="P3015" s="377" t="n">
        <f aca="false">SUM(P3016:P3020)</f>
        <v>0</v>
      </c>
      <c r="Q3015" s="672" t="n">
        <f aca="false">SUM(Q3016:Q3020)</f>
        <v>0</v>
      </c>
      <c r="R3015" s="261" t="n">
        <f aca="false">SUM(R3016:R3020)</f>
        <v>0</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6</v>
      </c>
      <c r="E3016" s="220" t="n">
        <f aca="false">F3016+G3016+H3016</f>
        <v>0</v>
      </c>
      <c r="F3016" s="265"/>
      <c r="G3016" s="252"/>
      <c r="H3016" s="252"/>
      <c r="I3016" s="265"/>
      <c r="J3016" s="252"/>
      <c r="K3016" s="252"/>
      <c r="L3016" s="222" t="n">
        <f aca="false">I3016+J3016+K3016</f>
        <v>0</v>
      </c>
      <c r="M3016" s="659" t="str">
        <f aca="false">(IF($E3016&lt;&gt;0,$M$2,IF($L3016&lt;&gt;0,$M$2,"")))</f>
        <v/>
      </c>
      <c r="N3016" s="216"/>
      <c r="O3016" s="668"/>
      <c r="P3016" s="669"/>
      <c r="Q3016" s="359" t="n">
        <f aca="false">L3016</f>
        <v>0</v>
      </c>
      <c r="R3016" s="670" t="n">
        <f aca="false">O3016+P3016-Q3016</f>
        <v>0</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0</v>
      </c>
      <c r="F3018" s="265"/>
      <c r="G3018" s="252"/>
      <c r="H3018" s="252"/>
      <c r="I3018" s="265"/>
      <c r="J3018" s="252"/>
      <c r="K3018" s="252"/>
      <c r="L3018" s="222" t="n">
        <f aca="false">I3018+J3018+K3018</f>
        <v>0</v>
      </c>
      <c r="M3018" s="659" t="str">
        <f aca="false">(IF($E3018&lt;&gt;0,$M$2,IF($L3018&lt;&gt;0,$M$2,"")))</f>
        <v/>
      </c>
      <c r="N3018" s="216"/>
      <c r="O3018" s="668"/>
      <c r="P3018" s="669"/>
      <c r="Q3018" s="359" t="n">
        <f aca="false">L3018</f>
        <v>0</v>
      </c>
      <c r="R3018" s="670" t="n">
        <f aca="false">O3018+P3018-Q3018</f>
        <v>0</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0</v>
      </c>
      <c r="F3019" s="265"/>
      <c r="G3019" s="252"/>
      <c r="H3019" s="252"/>
      <c r="I3019" s="265"/>
      <c r="J3019" s="252"/>
      <c r="K3019" s="252"/>
      <c r="L3019" s="222" t="n">
        <f aca="false">I3019+J3019+K3019</f>
        <v>0</v>
      </c>
      <c r="M3019" s="659" t="str">
        <f aca="false">(IF($E3019&lt;&gt;0,$M$2,IF($L3019&lt;&gt;0,$M$2,"")))</f>
        <v/>
      </c>
      <c r="N3019" s="216"/>
      <c r="O3019" s="668"/>
      <c r="P3019" s="669"/>
      <c r="Q3019" s="359" t="n">
        <f aca="false">L3019</f>
        <v>0</v>
      </c>
      <c r="R3019" s="670" t="n">
        <f aca="false">O3019+P3019-Q3019</f>
        <v>0</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29500</v>
      </c>
      <c r="F3022" s="245" t="n">
        <f aca="false">SUM(F3023:F3039)</f>
        <v>0</v>
      </c>
      <c r="G3022" s="246" t="n">
        <f aca="false">SUM(G3023:G3039)</f>
        <v>29500</v>
      </c>
      <c r="H3022" s="246" t="n">
        <f aca="false">SUM(H3023:H3039)</f>
        <v>0</v>
      </c>
      <c r="I3022" s="245" t="n">
        <f aca="false">SUM(I3023:I3039)</f>
        <v>0</v>
      </c>
      <c r="J3022" s="246" t="n">
        <f aca="false">SUM(J3023:J3039)</f>
        <v>6701</v>
      </c>
      <c r="K3022" s="246" t="n">
        <f aca="false">SUM(K3023:K3039)</f>
        <v>0</v>
      </c>
      <c r="L3022" s="246" t="n">
        <f aca="false">SUM(L3023:L3039)</f>
        <v>6701</v>
      </c>
      <c r="M3022" s="659" t="n">
        <f aca="false">(IF($E3022&lt;&gt;0,$M$2,IF($L3022&lt;&gt;0,$M$2,"")))</f>
        <v>1</v>
      </c>
      <c r="N3022" s="216"/>
      <c r="O3022" s="376" t="n">
        <f aca="false">SUM(O3023:O3039)</f>
        <v>0</v>
      </c>
      <c r="P3022" s="377" t="n">
        <f aca="false">SUM(P3023:P3039)</f>
        <v>0</v>
      </c>
      <c r="Q3022" s="672" t="n">
        <f aca="false">SUM(Q3023:Q3039)</f>
        <v>6701</v>
      </c>
      <c r="R3022" s="261" t="n">
        <f aca="false">SUM(R3023:R3039)</f>
        <v>-6701</v>
      </c>
      <c r="S3022" s="216"/>
      <c r="T3022" s="376" t="n">
        <f aca="false">SUM(T3023:T3039)</f>
        <v>0</v>
      </c>
      <c r="U3022" s="377" t="n">
        <f aca="false">SUM(U3023:U3039)</f>
        <v>0</v>
      </c>
      <c r="V3022" s="377" t="n">
        <f aca="false">SUM(V3023:V3039)</f>
        <v>6701</v>
      </c>
      <c r="W3022" s="377" t="n">
        <f aca="false">SUM(W3023:W3039)</f>
        <v>-6701</v>
      </c>
      <c r="X3022" s="377" t="n">
        <f aca="false">SUM(X3023:X3039)</f>
        <v>0</v>
      </c>
      <c r="Y3022" s="377" t="n">
        <f aca="false">SUM(Y3023:Y3039)</f>
        <v>0</v>
      </c>
      <c r="Z3022" s="261" t="n">
        <f aca="false">SUM(Z3023:Z3039)</f>
        <v>0</v>
      </c>
      <c r="AA3022" s="361" t="n">
        <f aca="false">W3022-X3022-Y3022-Z3022</f>
        <v>-6701</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500</v>
      </c>
      <c r="F3025" s="265" t="n">
        <v>0</v>
      </c>
      <c r="G3025" s="252" t="n">
        <v>1500</v>
      </c>
      <c r="H3025" s="252" t="n">
        <v>0</v>
      </c>
      <c r="I3025" s="265" t="n">
        <v>0</v>
      </c>
      <c r="J3025" s="252" t="n">
        <v>0</v>
      </c>
      <c r="K3025" s="252" t="n">
        <v>0</v>
      </c>
      <c r="L3025" s="222" t="n">
        <f aca="false">I3025+J3025+K3025</f>
        <v>0</v>
      </c>
      <c r="M3025" s="659" t="n">
        <f aca="false">(IF($E3025&lt;&gt;0,$M$2,IF($L3025&lt;&gt;0,$M$2,"")))</f>
        <v>1</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20000</v>
      </c>
      <c r="F3027" s="265" t="n">
        <v>0</v>
      </c>
      <c r="G3027" s="252" t="n">
        <v>20000</v>
      </c>
      <c r="H3027" s="252" t="n">
        <v>0</v>
      </c>
      <c r="I3027" s="265" t="n">
        <v>0</v>
      </c>
      <c r="J3027" s="252" t="n">
        <v>1930</v>
      </c>
      <c r="K3027" s="252" t="n">
        <v>0</v>
      </c>
      <c r="L3027" s="222" t="n">
        <f aca="false">I3027+J3027+K3027</f>
        <v>1930</v>
      </c>
      <c r="M3027" s="659" t="n">
        <f aca="false">(IF($E3027&lt;&gt;0,$M$2,IF($L3027&lt;&gt;0,$M$2,"")))</f>
        <v>1</v>
      </c>
      <c r="N3027" s="216"/>
      <c r="O3027" s="668"/>
      <c r="P3027" s="669"/>
      <c r="Q3027" s="359" t="n">
        <f aca="false">L3027</f>
        <v>1930</v>
      </c>
      <c r="R3027" s="670" t="n">
        <f aca="false">O3027+P3027-Q3027</f>
        <v>-1930</v>
      </c>
      <c r="S3027" s="216"/>
      <c r="T3027" s="668"/>
      <c r="U3027" s="669"/>
      <c r="V3027" s="359" t="n">
        <f aca="false">+IF(+(O3027+P3027)&gt;=L3027,+P3027,+(+L3027-O3027))</f>
        <v>1930</v>
      </c>
      <c r="W3027" s="359" t="n">
        <f aca="false">T3027+U3027-V3027</f>
        <v>-1930</v>
      </c>
      <c r="X3027" s="669"/>
      <c r="Y3027" s="669"/>
      <c r="Z3027" s="255"/>
      <c r="AA3027" s="361" t="n">
        <f aca="false">W3027-X3027-Y3027-Z3027</f>
        <v>-1930</v>
      </c>
    </row>
    <row r="3028" customFormat="false" ht="19.5" hidden="false" customHeight="false" outlineLevel="0" collapsed="false">
      <c r="A3028" s="276" t="n">
        <v>70</v>
      </c>
      <c r="B3028" s="217"/>
      <c r="C3028" s="218" t="n">
        <v>1016</v>
      </c>
      <c r="D3028" s="253" t="s">
        <v>428</v>
      </c>
      <c r="E3028" s="220" t="n">
        <f aca="false">F3028+G3028+H3028</f>
        <v>0</v>
      </c>
      <c r="F3028" s="265"/>
      <c r="G3028" s="252"/>
      <c r="H3028" s="252"/>
      <c r="I3028" s="265"/>
      <c r="J3028" s="252"/>
      <c r="K3028" s="252"/>
      <c r="L3028" s="222" t="n">
        <f aca="false">I3028+J3028+K3028</f>
        <v>0</v>
      </c>
      <c r="M3028" s="659" t="str">
        <f aca="false">(IF($E3028&lt;&gt;0,$M$2,IF($L3028&lt;&gt;0,$M$2,"")))</f>
        <v/>
      </c>
      <c r="N3028" s="216"/>
      <c r="O3028" s="668"/>
      <c r="P3028" s="669"/>
      <c r="Q3028" s="359" t="n">
        <f aca="false">L3028</f>
        <v>0</v>
      </c>
      <c r="R3028" s="670" t="n">
        <f aca="false">O3028+P3028-Q3028</f>
        <v>0</v>
      </c>
      <c r="S3028" s="216"/>
      <c r="T3028" s="668"/>
      <c r="U3028" s="669"/>
      <c r="V3028" s="359" t="n">
        <f aca="false">+IF(+(O3028+P3028)&gt;=L3028,+P3028,+(+L3028-O3028))</f>
        <v>0</v>
      </c>
      <c r="W3028" s="359" t="n">
        <f aca="false">T3028+U3028-V3028</f>
        <v>0</v>
      </c>
      <c r="X3028" s="669"/>
      <c r="Y3028" s="669"/>
      <c r="Z3028" s="255"/>
      <c r="AA3028" s="361" t="n">
        <f aca="false">W3028-X3028-Y3028-Z3028</f>
        <v>0</v>
      </c>
    </row>
    <row r="3029" customFormat="false" ht="19.5" hidden="false" customHeight="false" outlineLevel="0" collapsed="false">
      <c r="A3029" s="276" t="n">
        <v>75</v>
      </c>
      <c r="B3029" s="234"/>
      <c r="C3029" s="380" t="n">
        <v>1020</v>
      </c>
      <c r="D3029" s="381" t="s">
        <v>429</v>
      </c>
      <c r="E3029" s="220" t="n">
        <f aca="false">F3029+G3029+H3029</f>
        <v>5000</v>
      </c>
      <c r="F3029" s="265" t="n">
        <v>0</v>
      </c>
      <c r="G3029" s="252" t="n">
        <v>5000</v>
      </c>
      <c r="H3029" s="252" t="n">
        <v>0</v>
      </c>
      <c r="I3029" s="265" t="n">
        <v>0</v>
      </c>
      <c r="J3029" s="252" t="n">
        <v>3638</v>
      </c>
      <c r="K3029" s="252" t="n">
        <v>0</v>
      </c>
      <c r="L3029" s="222" t="n">
        <f aca="false">I3029+J3029+K3029</f>
        <v>3638</v>
      </c>
      <c r="M3029" s="659" t="n">
        <f aca="false">(IF($E3029&lt;&gt;0,$M$2,IF($L3029&lt;&gt;0,$M$2,"")))</f>
        <v>1</v>
      </c>
      <c r="N3029" s="216"/>
      <c r="O3029" s="668"/>
      <c r="P3029" s="669"/>
      <c r="Q3029" s="359" t="n">
        <f aca="false">L3029</f>
        <v>3638</v>
      </c>
      <c r="R3029" s="670" t="n">
        <f aca="false">O3029+P3029-Q3029</f>
        <v>-3638</v>
      </c>
      <c r="S3029" s="216"/>
      <c r="T3029" s="668"/>
      <c r="U3029" s="669"/>
      <c r="V3029" s="359" t="n">
        <f aca="false">+IF(+(O3029+P3029)&gt;=L3029,+P3029,+(+L3029-O3029))</f>
        <v>3638</v>
      </c>
      <c r="W3029" s="359" t="n">
        <f aca="false">T3029+U3029-V3029</f>
        <v>-3638</v>
      </c>
      <c r="X3029" s="669"/>
      <c r="Y3029" s="669"/>
      <c r="Z3029" s="255"/>
      <c r="AA3029" s="361" t="n">
        <f aca="false">W3029-X3029-Y3029-Z3029</f>
        <v>-3638</v>
      </c>
    </row>
    <row r="3030" customFormat="false" ht="19.5" hidden="false" customHeight="false" outlineLevel="0" collapsed="false">
      <c r="A3030" s="276" t="n">
        <v>80</v>
      </c>
      <c r="B3030" s="217"/>
      <c r="C3030" s="218" t="n">
        <v>1030</v>
      </c>
      <c r="D3030" s="253" t="s">
        <v>430</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false" customHeight="false" outlineLevel="0" collapsed="false">
      <c r="A3031" s="276" t="n">
        <v>85</v>
      </c>
      <c r="B3031" s="217"/>
      <c r="C3031" s="380" t="n">
        <v>1051</v>
      </c>
      <c r="D3031" s="382" t="s">
        <v>431</v>
      </c>
      <c r="E3031" s="220" t="n">
        <f aca="false">F3031+G3031+H3031</f>
        <v>0</v>
      </c>
      <c r="F3031" s="265"/>
      <c r="G3031" s="252"/>
      <c r="H3031" s="252"/>
      <c r="I3031" s="265"/>
      <c r="J3031" s="252"/>
      <c r="K3031" s="252"/>
      <c r="L3031" s="222" t="n">
        <f aca="false">I3031+J3031+K3031</f>
        <v>0</v>
      </c>
      <c r="M3031" s="659" t="str">
        <f aca="false">(IF($E3031&lt;&gt;0,$M$2,IF($L3031&lt;&gt;0,$M$2,"")))</f>
        <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3000</v>
      </c>
      <c r="F3034" s="265" t="n">
        <v>0</v>
      </c>
      <c r="G3034" s="252" t="n">
        <v>3000</v>
      </c>
      <c r="H3034" s="252" t="n">
        <v>0</v>
      </c>
      <c r="I3034" s="265" t="n">
        <v>0</v>
      </c>
      <c r="J3034" s="252" t="n">
        <v>1133</v>
      </c>
      <c r="K3034" s="252" t="n">
        <v>0</v>
      </c>
      <c r="L3034" s="222" t="n">
        <f aca="false">I3034+J3034+K3034</f>
        <v>1133</v>
      </c>
      <c r="M3034" s="659" t="n">
        <f aca="false">(IF($E3034&lt;&gt;0,$M$2,IF($L3034&lt;&gt;0,$M$2,"")))</f>
        <v>1</v>
      </c>
      <c r="N3034" s="216"/>
      <c r="O3034" s="668"/>
      <c r="P3034" s="669"/>
      <c r="Q3034" s="359" t="n">
        <f aca="false">L3034</f>
        <v>1133</v>
      </c>
      <c r="R3034" s="670" t="n">
        <f aca="false">O3034+P3034-Q3034</f>
        <v>-1133</v>
      </c>
      <c r="S3034" s="216"/>
      <c r="T3034" s="668"/>
      <c r="U3034" s="669"/>
      <c r="V3034" s="359" t="n">
        <f aca="false">+IF(+(O3034+P3034)&gt;=L3034,+P3034,+(+L3034-O3034))</f>
        <v>1133</v>
      </c>
      <c r="W3034" s="359" t="n">
        <f aca="false">T3034+U3034-V3034</f>
        <v>-1133</v>
      </c>
      <c r="X3034" s="669"/>
      <c r="Y3034" s="669"/>
      <c r="Z3034" s="255"/>
      <c r="AA3034" s="361" t="n">
        <f aca="false">W3034-X3034-Y3034-Z3034</f>
        <v>-1133</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0</v>
      </c>
      <c r="F3040" s="245" t="n">
        <f aca="false">SUM(F3041:F3043)</f>
        <v>0</v>
      </c>
      <c r="G3040" s="246" t="n">
        <f aca="false">SUM(G3041:G3043)</f>
        <v>0</v>
      </c>
      <c r="H3040" s="246" t="n">
        <f aca="false">SUM(H3041:H3043)</f>
        <v>0</v>
      </c>
      <c r="I3040" s="245" t="n">
        <f aca="false">SUM(I3041:I3043)</f>
        <v>0</v>
      </c>
      <c r="J3040" s="246" t="n">
        <f aca="false">SUM(J3041:J3043)</f>
        <v>0</v>
      </c>
      <c r="K3040" s="246" t="n">
        <f aca="false">SUM(K3041:K3043)</f>
        <v>0</v>
      </c>
      <c r="L3040" s="246" t="n">
        <f aca="false">SUM(L3041:L3043)</f>
        <v>0</v>
      </c>
      <c r="M3040" s="659" t="str">
        <f aca="false">(IF($E3040&lt;&gt;0,$M$2,IF($L3040&lt;&gt;0,$M$2,"")))</f>
        <v/>
      </c>
      <c r="N3040" s="216"/>
      <c r="O3040" s="376" t="n">
        <f aca="false">SUM(O3041:O3043)</f>
        <v>0</v>
      </c>
      <c r="P3040" s="377" t="n">
        <f aca="false">SUM(P3041:P3043)</f>
        <v>0</v>
      </c>
      <c r="Q3040" s="672" t="n">
        <f aca="false">SUM(Q3041:Q3043)</f>
        <v>0</v>
      </c>
      <c r="R3040" s="261" t="n">
        <f aca="false">SUM(R3041:R3043)</f>
        <v>0</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0</v>
      </c>
      <c r="F3041" s="265"/>
      <c r="G3041" s="252"/>
      <c r="H3041" s="252"/>
      <c r="I3041" s="265"/>
      <c r="J3041" s="252"/>
      <c r="K3041" s="252"/>
      <c r="L3041" s="222" t="n">
        <f aca="false">I3041+J3041+K3041</f>
        <v>0</v>
      </c>
      <c r="M3041" s="659" t="str">
        <f aca="false">(IF($E3041&lt;&gt;0,$M$2,IF($L3041&lt;&gt;0,$M$2,"")))</f>
        <v/>
      </c>
      <c r="N3041" s="216"/>
      <c r="O3041" s="668"/>
      <c r="P3041" s="669"/>
      <c r="Q3041" s="359" t="n">
        <f aca="false">L3041</f>
        <v>0</v>
      </c>
      <c r="R3041" s="670" t="n">
        <f aca="false">O3041+P3041-Q3041</f>
        <v>0</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3624760</v>
      </c>
      <c r="F3091" s="678" t="n">
        <v>0</v>
      </c>
      <c r="G3091" s="679" t="n">
        <v>3624760</v>
      </c>
      <c r="H3091" s="679" t="n">
        <v>0</v>
      </c>
      <c r="I3091" s="678" t="n">
        <v>0</v>
      </c>
      <c r="J3091" s="679" t="n">
        <v>850861</v>
      </c>
      <c r="K3091" s="679" t="n">
        <v>0</v>
      </c>
      <c r="L3091" s="222" t="n">
        <f aca="false">I3091+J3091+K3091</f>
        <v>850861</v>
      </c>
      <c r="M3091" s="659" t="n">
        <f aca="false">(IF($E3091&lt;&gt;0,$M$2,IF($L3091&lt;&gt;0,$M$2,"")))</f>
        <v>1</v>
      </c>
      <c r="N3091" s="216"/>
      <c r="O3091" s="680"/>
      <c r="P3091" s="681"/>
      <c r="Q3091" s="413" t="n">
        <f aca="false">L3091</f>
        <v>850861</v>
      </c>
      <c r="R3091" s="670" t="n">
        <f aca="false">O3091+P3091-Q3091</f>
        <v>-850861</v>
      </c>
      <c r="S3091" s="216"/>
      <c r="T3091" s="680"/>
      <c r="U3091" s="681"/>
      <c r="V3091" s="359" t="n">
        <f aca="false">+IF(+(O3091+P3091)&gt;=L3091,+P3091,+(+L3091-O3091))</f>
        <v>850861</v>
      </c>
      <c r="W3091" s="359" t="n">
        <f aca="false">T3091+U3091-V3091</f>
        <v>-850861</v>
      </c>
      <c r="X3091" s="681"/>
      <c r="Y3091" s="681"/>
      <c r="Z3091" s="255"/>
      <c r="AA3091" s="361" t="n">
        <f aca="false">W3091-X3091-Y3091-Z3091</f>
        <v>-850861</v>
      </c>
    </row>
    <row r="3092" customFormat="false" ht="19.5" hidden="false" customHeight="false" outlineLevel="0" collapsed="false">
      <c r="A3092" s="276" t="n">
        <v>525</v>
      </c>
      <c r="B3092" s="410" t="n">
        <v>5200</v>
      </c>
      <c r="C3092" s="415" t="s">
        <v>492</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3655260</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3655260</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857562</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857562</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857562</v>
      </c>
      <c r="R3118" s="310" t="n">
        <f aca="false">SUM(R3006,R3009,R3015,R3021,R3022,R3040,R3044,R3050,R3053,R3054,R3055,R3056,R3057,R3064,R3071,R3072,R3073,R3074,R3081,R3085,R3086,R3087,R3088,R3091,R3092,R3100,R3103,R3104,R3109)+R3114</f>
        <v>-857562</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857562</v>
      </c>
      <c r="W3118" s="310" t="n">
        <f aca="false">SUM(W3006,W3009,W3015,W3021,W3022,W3040,W3044,W3050,W3053,W3054,W3055,W3056,W3057,W3064,W3071,W3072,W3073,W3074,W3081,W3085,W3086,W3087,W3088,W3091,W3092,W3100,W3103,W3104,W3109)+W3114</f>
        <v>-857562</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857562</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277</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19</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31.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117583</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85165</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47160</v>
      </c>
      <c r="F3139" s="658" t="n">
        <f aca="false">SUM(F3140:F3141)</f>
        <v>0</v>
      </c>
      <c r="G3139" s="574" t="n">
        <f aca="false">SUM(G3140:G3141)</f>
        <v>47160</v>
      </c>
      <c r="H3139" s="574" t="n">
        <f aca="false">SUM(H3140:H3141)</f>
        <v>0</v>
      </c>
      <c r="I3139" s="658" t="n">
        <f aca="false">SUM(I3140:I3141)</f>
        <v>0</v>
      </c>
      <c r="J3139" s="574" t="n">
        <f aca="false">SUM(J3140:J3141)</f>
        <v>24277</v>
      </c>
      <c r="K3139" s="574" t="n">
        <f aca="false">SUM(K3140:K3141)</f>
        <v>0</v>
      </c>
      <c r="L3139" s="574" t="n">
        <f aca="false">SUM(L3140:L3141)</f>
        <v>24277</v>
      </c>
      <c r="M3139" s="659" t="n">
        <f aca="false">(IF($E3139&lt;&gt;0,$M$2,IF($L3139&lt;&gt;0,$M$2,"")))</f>
        <v>1</v>
      </c>
      <c r="N3139" s="216"/>
      <c r="O3139" s="660" t="n">
        <f aca="false">SUM(O3140:O3141)</f>
        <v>0</v>
      </c>
      <c r="P3139" s="661" t="n">
        <f aca="false">SUM(P3140:P3141)</f>
        <v>0</v>
      </c>
      <c r="Q3139" s="662" t="n">
        <f aca="false">SUM(Q3140:Q3141)</f>
        <v>24277</v>
      </c>
      <c r="R3139" s="663" t="n">
        <f aca="false">SUM(R3140:R3141)</f>
        <v>-24277</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47160</v>
      </c>
      <c r="F3140" s="265" t="n">
        <v>0</v>
      </c>
      <c r="G3140" s="252" t="n">
        <v>47160</v>
      </c>
      <c r="H3140" s="252" t="n">
        <v>0</v>
      </c>
      <c r="I3140" s="265" t="n">
        <v>0</v>
      </c>
      <c r="J3140" s="252" t="n">
        <v>24277</v>
      </c>
      <c r="K3140" s="252" t="n">
        <v>0</v>
      </c>
      <c r="L3140" s="222" t="n">
        <f aca="false">I3140+J3140+K3140</f>
        <v>24277</v>
      </c>
      <c r="M3140" s="659" t="n">
        <f aca="false">(IF($E3140&lt;&gt;0,$M$2,IF($L3140&lt;&gt;0,$M$2,"")))</f>
        <v>1</v>
      </c>
      <c r="N3140" s="216"/>
      <c r="O3140" s="668"/>
      <c r="P3140" s="669"/>
      <c r="Q3140" s="359" t="n">
        <f aca="false">L3140</f>
        <v>24277</v>
      </c>
      <c r="R3140" s="670" t="n">
        <f aca="false">O3140+P3140-Q3140</f>
        <v>-24277</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4000</v>
      </c>
      <c r="F3142" s="245" t="n">
        <f aca="false">SUM(F3143:F3147)</f>
        <v>0</v>
      </c>
      <c r="G3142" s="246" t="n">
        <f aca="false">SUM(G3143:G3147)</f>
        <v>4000</v>
      </c>
      <c r="H3142" s="246" t="n">
        <f aca="false">SUM(H3143:H3147)</f>
        <v>0</v>
      </c>
      <c r="I3142" s="245" t="n">
        <f aca="false">SUM(I3143:I3147)</f>
        <v>0</v>
      </c>
      <c r="J3142" s="246" t="n">
        <f aca="false">SUM(J3143:J3147)</f>
        <v>3361</v>
      </c>
      <c r="K3142" s="246" t="n">
        <f aca="false">SUM(K3143:K3147)</f>
        <v>0</v>
      </c>
      <c r="L3142" s="246" t="n">
        <f aca="false">SUM(L3143:L3147)</f>
        <v>3361</v>
      </c>
      <c r="M3142" s="659" t="n">
        <f aca="false">(IF($E3142&lt;&gt;0,$M$2,IF($L3142&lt;&gt;0,$M$2,"")))</f>
        <v>1</v>
      </c>
      <c r="N3142" s="216"/>
      <c r="O3142" s="376" t="n">
        <f aca="false">SUM(O3143:O3147)</f>
        <v>0</v>
      </c>
      <c r="P3142" s="377" t="n">
        <f aca="false">SUM(P3143:P3147)</f>
        <v>0</v>
      </c>
      <c r="Q3142" s="672" t="n">
        <f aca="false">SUM(Q3143:Q3147)</f>
        <v>3361</v>
      </c>
      <c r="R3142" s="261" t="n">
        <f aca="false">SUM(R3143:R3147)</f>
        <v>-3361</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2000</v>
      </c>
      <c r="F3144" s="265" t="n">
        <v>0</v>
      </c>
      <c r="G3144" s="252" t="n">
        <v>2000</v>
      </c>
      <c r="H3144" s="252" t="n">
        <v>0</v>
      </c>
      <c r="I3144" s="265" t="n">
        <v>0</v>
      </c>
      <c r="J3144" s="252" t="n">
        <v>2681</v>
      </c>
      <c r="K3144" s="252" t="n">
        <v>0</v>
      </c>
      <c r="L3144" s="222" t="n">
        <f aca="false">I3144+J3144+K3144</f>
        <v>2681</v>
      </c>
      <c r="M3144" s="659" t="n">
        <f aca="false">(IF($E3144&lt;&gt;0,$M$2,IF($L3144&lt;&gt;0,$M$2,"")))</f>
        <v>1</v>
      </c>
      <c r="N3144" s="216"/>
      <c r="O3144" s="668"/>
      <c r="P3144" s="669"/>
      <c r="Q3144" s="359" t="n">
        <f aca="false">L3144</f>
        <v>2681</v>
      </c>
      <c r="R3144" s="670" t="n">
        <f aca="false">O3144+P3144-Q3144</f>
        <v>-2681</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1200</v>
      </c>
      <c r="F3145" s="265" t="n">
        <v>0</v>
      </c>
      <c r="G3145" s="252" t="n">
        <v>1200</v>
      </c>
      <c r="H3145" s="252" t="n">
        <v>0</v>
      </c>
      <c r="I3145" s="265" t="n">
        <v>0</v>
      </c>
      <c r="J3145" s="252" t="n">
        <v>630</v>
      </c>
      <c r="K3145" s="252" t="n">
        <v>0</v>
      </c>
      <c r="L3145" s="222" t="n">
        <f aca="false">I3145+J3145+K3145</f>
        <v>630</v>
      </c>
      <c r="M3145" s="659" t="n">
        <f aca="false">(IF($E3145&lt;&gt;0,$M$2,IF($L3145&lt;&gt;0,$M$2,"")))</f>
        <v>1</v>
      </c>
      <c r="N3145" s="216"/>
      <c r="O3145" s="668"/>
      <c r="P3145" s="669"/>
      <c r="Q3145" s="359" t="n">
        <f aca="false">L3145</f>
        <v>630</v>
      </c>
      <c r="R3145" s="670" t="n">
        <f aca="false">O3145+P3145-Q3145</f>
        <v>-630</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800</v>
      </c>
      <c r="F3147" s="265" t="n">
        <v>0</v>
      </c>
      <c r="G3147" s="252" t="n">
        <v>800</v>
      </c>
      <c r="H3147" s="252" t="n">
        <v>0</v>
      </c>
      <c r="I3147" s="265" t="n">
        <v>0</v>
      </c>
      <c r="J3147" s="252" t="n">
        <v>50</v>
      </c>
      <c r="K3147" s="252" t="n">
        <v>0</v>
      </c>
      <c r="L3147" s="222" t="n">
        <f aca="false">I3147+J3147+K3147</f>
        <v>50</v>
      </c>
      <c r="M3147" s="659" t="n">
        <f aca="false">(IF($E3147&lt;&gt;0,$M$2,IF($L3147&lt;&gt;0,$M$2,"")))</f>
        <v>1</v>
      </c>
      <c r="N3147" s="216"/>
      <c r="O3147" s="668"/>
      <c r="P3147" s="669"/>
      <c r="Q3147" s="359" t="n">
        <f aca="false">L3147</f>
        <v>50</v>
      </c>
      <c r="R3147" s="670" t="n">
        <f aca="false">O3147+P3147-Q3147</f>
        <v>-5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8850</v>
      </c>
      <c r="F3148" s="245" t="n">
        <f aca="false">SUM(F3149:F3153)</f>
        <v>0</v>
      </c>
      <c r="G3148" s="246" t="n">
        <f aca="false">SUM(G3149:G3153)</f>
        <v>8850</v>
      </c>
      <c r="H3148" s="246" t="n">
        <f aca="false">SUM(H3149:H3153)</f>
        <v>0</v>
      </c>
      <c r="I3148" s="245" t="n">
        <f aca="false">SUM(I3149:I3153)</f>
        <v>0</v>
      </c>
      <c r="J3148" s="246" t="n">
        <f aca="false">SUM(J3149:J3153)</f>
        <v>4780</v>
      </c>
      <c r="K3148" s="246" t="n">
        <f aca="false">SUM(K3149:K3153)</f>
        <v>0</v>
      </c>
      <c r="L3148" s="246" t="n">
        <f aca="false">SUM(L3149:L3153)</f>
        <v>4780</v>
      </c>
      <c r="M3148" s="659" t="n">
        <f aca="false">(IF($E3148&lt;&gt;0,$M$2,IF($L3148&lt;&gt;0,$M$2,"")))</f>
        <v>1</v>
      </c>
      <c r="N3148" s="216"/>
      <c r="O3148" s="376" t="n">
        <f aca="false">SUM(O3149:O3153)</f>
        <v>0</v>
      </c>
      <c r="P3148" s="377" t="n">
        <f aca="false">SUM(P3149:P3153)</f>
        <v>0</v>
      </c>
      <c r="Q3148" s="672" t="n">
        <f aca="false">SUM(Q3149:Q3153)</f>
        <v>4780</v>
      </c>
      <c r="R3148" s="261" t="n">
        <f aca="false">SUM(R3149:R3153)</f>
        <v>-4780</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6</v>
      </c>
      <c r="E3149" s="220" t="n">
        <f aca="false">F3149+G3149+H3149</f>
        <v>5700</v>
      </c>
      <c r="F3149" s="265" t="n">
        <v>0</v>
      </c>
      <c r="G3149" s="252" t="n">
        <v>5700</v>
      </c>
      <c r="H3149" s="252" t="n">
        <v>0</v>
      </c>
      <c r="I3149" s="265" t="n">
        <v>0</v>
      </c>
      <c r="J3149" s="252" t="n">
        <v>3065</v>
      </c>
      <c r="K3149" s="252" t="n">
        <v>0</v>
      </c>
      <c r="L3149" s="222" t="n">
        <f aca="false">I3149+J3149+K3149</f>
        <v>3065</v>
      </c>
      <c r="M3149" s="659" t="n">
        <f aca="false">(IF($E3149&lt;&gt;0,$M$2,IF($L3149&lt;&gt;0,$M$2,"")))</f>
        <v>1</v>
      </c>
      <c r="N3149" s="216"/>
      <c r="O3149" s="668"/>
      <c r="P3149" s="669"/>
      <c r="Q3149" s="359" t="n">
        <f aca="false">L3149</f>
        <v>3065</v>
      </c>
      <c r="R3149" s="670" t="n">
        <f aca="false">O3149+P3149-Q3149</f>
        <v>-3065</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2350</v>
      </c>
      <c r="F3151" s="265" t="n">
        <v>0</v>
      </c>
      <c r="G3151" s="252" t="n">
        <v>2350</v>
      </c>
      <c r="H3151" s="252" t="n">
        <v>0</v>
      </c>
      <c r="I3151" s="265" t="n">
        <v>0</v>
      </c>
      <c r="J3151" s="252" t="n">
        <v>1302</v>
      </c>
      <c r="K3151" s="252" t="n">
        <v>0</v>
      </c>
      <c r="L3151" s="222" t="n">
        <f aca="false">I3151+J3151+K3151</f>
        <v>1302</v>
      </c>
      <c r="M3151" s="659" t="n">
        <f aca="false">(IF($E3151&lt;&gt;0,$M$2,IF($L3151&lt;&gt;0,$M$2,"")))</f>
        <v>1</v>
      </c>
      <c r="N3151" s="216"/>
      <c r="O3151" s="668"/>
      <c r="P3151" s="669"/>
      <c r="Q3151" s="359" t="n">
        <f aca="false">L3151</f>
        <v>1302</v>
      </c>
      <c r="R3151" s="670" t="n">
        <f aca="false">O3151+P3151-Q3151</f>
        <v>-1302</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800</v>
      </c>
      <c r="F3152" s="265" t="n">
        <v>0</v>
      </c>
      <c r="G3152" s="252" t="n">
        <v>800</v>
      </c>
      <c r="H3152" s="252" t="n">
        <v>0</v>
      </c>
      <c r="I3152" s="265" t="n">
        <v>0</v>
      </c>
      <c r="J3152" s="252" t="n">
        <v>413</v>
      </c>
      <c r="K3152" s="252" t="n">
        <v>0</v>
      </c>
      <c r="L3152" s="222" t="n">
        <f aca="false">I3152+J3152+K3152</f>
        <v>413</v>
      </c>
      <c r="M3152" s="659" t="n">
        <f aca="false">(IF($E3152&lt;&gt;0,$M$2,IF($L3152&lt;&gt;0,$M$2,"")))</f>
        <v>1</v>
      </c>
      <c r="N3152" s="216"/>
      <c r="O3152" s="668"/>
      <c r="P3152" s="669"/>
      <c r="Q3152" s="359" t="n">
        <f aca="false">L3152</f>
        <v>413</v>
      </c>
      <c r="R3152" s="670" t="n">
        <f aca="false">O3152+P3152-Q3152</f>
        <v>-413</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73100</v>
      </c>
      <c r="F3155" s="245" t="n">
        <f aca="false">SUM(F3156:F3172)</f>
        <v>0</v>
      </c>
      <c r="G3155" s="246" t="n">
        <f aca="false">SUM(G3156:G3172)</f>
        <v>173100</v>
      </c>
      <c r="H3155" s="246" t="n">
        <f aca="false">SUM(H3156:H3172)</f>
        <v>0</v>
      </c>
      <c r="I3155" s="245" t="n">
        <f aca="false">SUM(I3156:I3172)</f>
        <v>0</v>
      </c>
      <c r="J3155" s="246" t="n">
        <f aca="false">SUM(J3156:J3172)</f>
        <v>69165</v>
      </c>
      <c r="K3155" s="246" t="n">
        <f aca="false">SUM(K3156:K3172)</f>
        <v>0</v>
      </c>
      <c r="L3155" s="246" t="n">
        <f aca="false">SUM(L3156:L3172)</f>
        <v>69165</v>
      </c>
      <c r="M3155" s="659" t="n">
        <f aca="false">(IF($E3155&lt;&gt;0,$M$2,IF($L3155&lt;&gt;0,$M$2,"")))</f>
        <v>1</v>
      </c>
      <c r="N3155" s="216"/>
      <c r="O3155" s="376" t="n">
        <f aca="false">SUM(O3156:O3172)</f>
        <v>0</v>
      </c>
      <c r="P3155" s="377" t="n">
        <f aca="false">SUM(P3156:P3172)</f>
        <v>0</v>
      </c>
      <c r="Q3155" s="672" t="n">
        <f aca="false">SUM(Q3156:Q3172)</f>
        <v>69165</v>
      </c>
      <c r="R3155" s="261" t="n">
        <f aca="false">SUM(R3156:R3172)</f>
        <v>-69165</v>
      </c>
      <c r="S3155" s="216"/>
      <c r="T3155" s="376" t="n">
        <f aca="false">SUM(T3156:T3172)</f>
        <v>0</v>
      </c>
      <c r="U3155" s="377" t="n">
        <f aca="false">SUM(U3156:U3172)</f>
        <v>0</v>
      </c>
      <c r="V3155" s="377" t="n">
        <f aca="false">SUM(V3156:V3172)</f>
        <v>69165</v>
      </c>
      <c r="W3155" s="377" t="n">
        <f aca="false">SUM(W3156:W3172)</f>
        <v>-69165</v>
      </c>
      <c r="X3155" s="377" t="n">
        <f aca="false">SUM(X3156:X3172)</f>
        <v>0</v>
      </c>
      <c r="Y3155" s="377" t="n">
        <f aca="false">SUM(Y3156:Y3172)</f>
        <v>0</v>
      </c>
      <c r="Z3155" s="261" t="n">
        <f aca="false">SUM(Z3156:Z3172)</f>
        <v>0</v>
      </c>
      <c r="AA3155" s="361" t="n">
        <f aca="false">W3155-X3155-Y3155-Z3155</f>
        <v>-69165</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1000</v>
      </c>
      <c r="F3158" s="265" t="n">
        <v>0</v>
      </c>
      <c r="G3158" s="252" t="n">
        <v>1000</v>
      </c>
      <c r="H3158" s="252" t="n">
        <v>0</v>
      </c>
      <c r="I3158" s="265" t="n">
        <v>0</v>
      </c>
      <c r="J3158" s="252" t="n">
        <v>400</v>
      </c>
      <c r="K3158" s="252" t="n">
        <v>0</v>
      </c>
      <c r="L3158" s="222" t="n">
        <f aca="false">I3158+J3158+K3158</f>
        <v>400</v>
      </c>
      <c r="M3158" s="659" t="n">
        <f aca="false">(IF($E3158&lt;&gt;0,$M$2,IF($L3158&lt;&gt;0,$M$2,"")))</f>
        <v>1</v>
      </c>
      <c r="N3158" s="216"/>
      <c r="O3158" s="668"/>
      <c r="P3158" s="669"/>
      <c r="Q3158" s="359" t="n">
        <f aca="false">L3158</f>
        <v>400</v>
      </c>
      <c r="R3158" s="670" t="n">
        <f aca="false">O3158+P3158-Q3158</f>
        <v>-400</v>
      </c>
      <c r="S3158" s="216"/>
      <c r="T3158" s="668"/>
      <c r="U3158" s="669"/>
      <c r="V3158" s="359" t="n">
        <f aca="false">+IF(+(O3158+P3158)&gt;=L3158,+P3158,+(+L3158-O3158))</f>
        <v>400</v>
      </c>
      <c r="W3158" s="359" t="n">
        <f aca="false">T3158+U3158-V3158</f>
        <v>-400</v>
      </c>
      <c r="X3158" s="669"/>
      <c r="Y3158" s="669"/>
      <c r="Z3158" s="255"/>
      <c r="AA3158" s="361" t="n">
        <f aca="false">W3158-X3158-Y3158-Z3158</f>
        <v>-40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2000</v>
      </c>
      <c r="F3160" s="265" t="n">
        <v>0</v>
      </c>
      <c r="G3160" s="252" t="n">
        <v>32000</v>
      </c>
      <c r="H3160" s="252" t="n">
        <v>0</v>
      </c>
      <c r="I3160" s="265" t="n">
        <v>0</v>
      </c>
      <c r="J3160" s="252" t="n">
        <v>5719</v>
      </c>
      <c r="K3160" s="252" t="n">
        <v>0</v>
      </c>
      <c r="L3160" s="222" t="n">
        <f aca="false">I3160+J3160+K3160</f>
        <v>5719</v>
      </c>
      <c r="M3160" s="659" t="n">
        <f aca="false">(IF($E3160&lt;&gt;0,$M$2,IF($L3160&lt;&gt;0,$M$2,"")))</f>
        <v>1</v>
      </c>
      <c r="N3160" s="216"/>
      <c r="O3160" s="668"/>
      <c r="P3160" s="669"/>
      <c r="Q3160" s="359" t="n">
        <f aca="false">L3160</f>
        <v>5719</v>
      </c>
      <c r="R3160" s="670" t="n">
        <f aca="false">O3160+P3160-Q3160</f>
        <v>-5719</v>
      </c>
      <c r="S3160" s="216"/>
      <c r="T3160" s="668"/>
      <c r="U3160" s="669"/>
      <c r="V3160" s="359" t="n">
        <f aca="false">+IF(+(O3160+P3160)&gt;=L3160,+P3160,+(+L3160-O3160))</f>
        <v>5719</v>
      </c>
      <c r="W3160" s="359" t="n">
        <f aca="false">T3160+U3160-V3160</f>
        <v>-5719</v>
      </c>
      <c r="X3160" s="669"/>
      <c r="Y3160" s="669"/>
      <c r="Z3160" s="255"/>
      <c r="AA3160" s="361" t="n">
        <f aca="false">W3160-X3160-Y3160-Z3160</f>
        <v>-5719</v>
      </c>
    </row>
    <row r="3161" customFormat="false" ht="19.5" hidden="false" customHeight="false" outlineLevel="0" collapsed="false">
      <c r="A3161" s="276" t="n">
        <v>70</v>
      </c>
      <c r="B3161" s="217"/>
      <c r="C3161" s="218" t="n">
        <v>1016</v>
      </c>
      <c r="D3161" s="253" t="s">
        <v>428</v>
      </c>
      <c r="E3161" s="220" t="n">
        <f aca="false">F3161+G3161+H3161</f>
        <v>33000</v>
      </c>
      <c r="F3161" s="265" t="n">
        <v>0</v>
      </c>
      <c r="G3161" s="252" t="n">
        <v>33000</v>
      </c>
      <c r="H3161" s="252" t="n">
        <v>0</v>
      </c>
      <c r="I3161" s="265" t="n">
        <v>0</v>
      </c>
      <c r="J3161" s="252" t="n">
        <v>28917</v>
      </c>
      <c r="K3161" s="252" t="n">
        <v>0</v>
      </c>
      <c r="L3161" s="222" t="n">
        <f aca="false">I3161+J3161+K3161</f>
        <v>28917</v>
      </c>
      <c r="M3161" s="659" t="n">
        <f aca="false">(IF($E3161&lt;&gt;0,$M$2,IF($L3161&lt;&gt;0,$M$2,"")))</f>
        <v>1</v>
      </c>
      <c r="N3161" s="216"/>
      <c r="O3161" s="668"/>
      <c r="P3161" s="669"/>
      <c r="Q3161" s="359" t="n">
        <f aca="false">L3161</f>
        <v>28917</v>
      </c>
      <c r="R3161" s="670" t="n">
        <f aca="false">O3161+P3161-Q3161</f>
        <v>-28917</v>
      </c>
      <c r="S3161" s="216"/>
      <c r="T3161" s="668"/>
      <c r="U3161" s="669"/>
      <c r="V3161" s="359" t="n">
        <f aca="false">+IF(+(O3161+P3161)&gt;=L3161,+P3161,+(+L3161-O3161))</f>
        <v>28917</v>
      </c>
      <c r="W3161" s="359" t="n">
        <f aca="false">T3161+U3161-V3161</f>
        <v>-28917</v>
      </c>
      <c r="X3161" s="669"/>
      <c r="Y3161" s="669"/>
      <c r="Z3161" s="255"/>
      <c r="AA3161" s="361" t="n">
        <f aca="false">W3161-X3161-Y3161-Z3161</f>
        <v>-28917</v>
      </c>
    </row>
    <row r="3162" customFormat="false" ht="19.5" hidden="false" customHeight="false" outlineLevel="0" collapsed="false">
      <c r="A3162" s="276" t="n">
        <v>75</v>
      </c>
      <c r="B3162" s="234"/>
      <c r="C3162" s="380" t="n">
        <v>1020</v>
      </c>
      <c r="D3162" s="381" t="s">
        <v>429</v>
      </c>
      <c r="E3162" s="220" t="n">
        <f aca="false">F3162+G3162+H3162</f>
        <v>90000</v>
      </c>
      <c r="F3162" s="265" t="n">
        <v>0</v>
      </c>
      <c r="G3162" s="252" t="n">
        <v>90000</v>
      </c>
      <c r="H3162" s="252" t="n">
        <v>0</v>
      </c>
      <c r="I3162" s="265" t="n">
        <v>0</v>
      </c>
      <c r="J3162" s="252" t="n">
        <v>27086</v>
      </c>
      <c r="K3162" s="252" t="n">
        <v>0</v>
      </c>
      <c r="L3162" s="222" t="n">
        <f aca="false">I3162+J3162+K3162</f>
        <v>27086</v>
      </c>
      <c r="M3162" s="659" t="n">
        <f aca="false">(IF($E3162&lt;&gt;0,$M$2,IF($L3162&lt;&gt;0,$M$2,"")))</f>
        <v>1</v>
      </c>
      <c r="N3162" s="216"/>
      <c r="O3162" s="668"/>
      <c r="P3162" s="669"/>
      <c r="Q3162" s="359" t="n">
        <f aca="false">L3162</f>
        <v>27086</v>
      </c>
      <c r="R3162" s="670" t="n">
        <f aca="false">O3162+P3162-Q3162</f>
        <v>-27086</v>
      </c>
      <c r="S3162" s="216"/>
      <c r="T3162" s="668"/>
      <c r="U3162" s="669"/>
      <c r="V3162" s="359" t="n">
        <f aca="false">+IF(+(O3162+P3162)&gt;=L3162,+P3162,+(+L3162-O3162))</f>
        <v>27086</v>
      </c>
      <c r="W3162" s="359" t="n">
        <f aca="false">T3162+U3162-V3162</f>
        <v>-27086</v>
      </c>
      <c r="X3162" s="669"/>
      <c r="Y3162" s="669"/>
      <c r="Z3162" s="255"/>
      <c r="AA3162" s="361" t="n">
        <f aca="false">W3162-X3162-Y3162-Z3162</f>
        <v>-27086</v>
      </c>
    </row>
    <row r="3163" customFormat="false" ht="19.5" hidden="false" customHeight="false" outlineLevel="0" collapsed="false">
      <c r="A3163" s="276" t="n">
        <v>80</v>
      </c>
      <c r="B3163" s="217"/>
      <c r="C3163" s="218" t="n">
        <v>1030</v>
      </c>
      <c r="D3163" s="253" t="s">
        <v>430</v>
      </c>
      <c r="E3163" s="220" t="n">
        <f aca="false">F3163+G3163+H3163</f>
        <v>11000</v>
      </c>
      <c r="F3163" s="265" t="n">
        <v>0</v>
      </c>
      <c r="G3163" s="252" t="n">
        <v>11000</v>
      </c>
      <c r="H3163" s="252" t="n">
        <v>0</v>
      </c>
      <c r="I3163" s="265" t="n">
        <v>0</v>
      </c>
      <c r="J3163" s="252" t="n">
        <v>5358</v>
      </c>
      <c r="K3163" s="252" t="n">
        <v>0</v>
      </c>
      <c r="L3163" s="222" t="n">
        <f aca="false">I3163+J3163+K3163</f>
        <v>5358</v>
      </c>
      <c r="M3163" s="659" t="n">
        <f aca="false">(IF($E3163&lt;&gt;0,$M$2,IF($L3163&lt;&gt;0,$M$2,"")))</f>
        <v>1</v>
      </c>
      <c r="N3163" s="216"/>
      <c r="O3163" s="668"/>
      <c r="P3163" s="669"/>
      <c r="Q3163" s="359" t="n">
        <f aca="false">L3163</f>
        <v>5358</v>
      </c>
      <c r="R3163" s="670" t="n">
        <f aca="false">O3163+P3163-Q3163</f>
        <v>-5358</v>
      </c>
      <c r="S3163" s="216"/>
      <c r="T3163" s="668"/>
      <c r="U3163" s="669"/>
      <c r="V3163" s="359" t="n">
        <f aca="false">+IF(+(O3163+P3163)&gt;=L3163,+P3163,+(+L3163-O3163))</f>
        <v>5358</v>
      </c>
      <c r="W3163" s="359" t="n">
        <f aca="false">T3163+U3163-V3163</f>
        <v>-5358</v>
      </c>
      <c r="X3163" s="669"/>
      <c r="Y3163" s="669"/>
      <c r="Z3163" s="255"/>
      <c r="AA3163" s="361" t="n">
        <f aca="false">W3163-X3163-Y3163-Z3163</f>
        <v>-5358</v>
      </c>
    </row>
    <row r="3164" customFormat="false" ht="19.5" hidden="false" customHeight="false" outlineLevel="0" collapsed="false">
      <c r="A3164" s="276" t="n">
        <v>85</v>
      </c>
      <c r="B3164" s="217"/>
      <c r="C3164" s="380" t="n">
        <v>1051</v>
      </c>
      <c r="D3164" s="382" t="s">
        <v>431</v>
      </c>
      <c r="E3164" s="220" t="n">
        <f aca="false">F3164+G3164+H3164</f>
        <v>100</v>
      </c>
      <c r="F3164" s="265" t="n">
        <v>0</v>
      </c>
      <c r="G3164" s="252" t="n">
        <v>100</v>
      </c>
      <c r="H3164" s="252" t="n">
        <v>0</v>
      </c>
      <c r="I3164" s="265" t="n">
        <v>0</v>
      </c>
      <c r="J3164" s="252" t="n">
        <v>0</v>
      </c>
      <c r="K3164" s="252" t="n">
        <v>0</v>
      </c>
      <c r="L3164" s="222" t="n">
        <f aca="false">I3164+J3164+K3164</f>
        <v>0</v>
      </c>
      <c r="M3164" s="659" t="n">
        <f aca="false">(IF($E3164&lt;&gt;0,$M$2,IF($L3164&lt;&gt;0,$M$2,"")))</f>
        <v>1</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6000</v>
      </c>
      <c r="F3167" s="265" t="n">
        <v>0</v>
      </c>
      <c r="G3167" s="252" t="n">
        <v>6000</v>
      </c>
      <c r="H3167" s="252" t="n">
        <v>0</v>
      </c>
      <c r="I3167" s="265" t="n">
        <v>0</v>
      </c>
      <c r="J3167" s="252" t="n">
        <v>1685</v>
      </c>
      <c r="K3167" s="252" t="n">
        <v>0</v>
      </c>
      <c r="L3167" s="222" t="n">
        <f aca="false">I3167+J3167+K3167</f>
        <v>1685</v>
      </c>
      <c r="M3167" s="659" t="n">
        <f aca="false">(IF($E3167&lt;&gt;0,$M$2,IF($L3167&lt;&gt;0,$M$2,"")))</f>
        <v>1</v>
      </c>
      <c r="N3167" s="216"/>
      <c r="O3167" s="668"/>
      <c r="P3167" s="669"/>
      <c r="Q3167" s="359" t="n">
        <f aca="false">L3167</f>
        <v>1685</v>
      </c>
      <c r="R3167" s="670" t="n">
        <f aca="false">O3167+P3167-Q3167</f>
        <v>-1685</v>
      </c>
      <c r="S3167" s="216"/>
      <c r="T3167" s="668"/>
      <c r="U3167" s="669"/>
      <c r="V3167" s="359" t="n">
        <f aca="false">+IF(+(O3167+P3167)&gt;=L3167,+P3167,+(+L3167-O3167))</f>
        <v>1685</v>
      </c>
      <c r="W3167" s="359" t="n">
        <f aca="false">T3167+U3167-V3167</f>
        <v>-1685</v>
      </c>
      <c r="X3167" s="669"/>
      <c r="Y3167" s="669"/>
      <c r="Z3167" s="255"/>
      <c r="AA3167" s="361" t="n">
        <f aca="false">W3167-X3167-Y3167-Z3167</f>
        <v>-1685</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20000</v>
      </c>
      <c r="F3173" s="245" t="n">
        <f aca="false">SUM(F3174:F3176)</f>
        <v>0</v>
      </c>
      <c r="G3173" s="246" t="n">
        <f aca="false">SUM(G3174:G3176)</f>
        <v>20000</v>
      </c>
      <c r="H3173" s="246" t="n">
        <f aca="false">SUM(H3174:H3176)</f>
        <v>0</v>
      </c>
      <c r="I3173" s="245" t="n">
        <f aca="false">SUM(I3174:I3176)</f>
        <v>0</v>
      </c>
      <c r="J3173" s="246" t="n">
        <f aca="false">SUM(J3174:J3176)</f>
        <v>18192</v>
      </c>
      <c r="K3173" s="246" t="n">
        <f aca="false">SUM(K3174:K3176)</f>
        <v>0</v>
      </c>
      <c r="L3173" s="246" t="n">
        <f aca="false">SUM(L3174:L3176)</f>
        <v>18192</v>
      </c>
      <c r="M3173" s="659" t="n">
        <f aca="false">(IF($E3173&lt;&gt;0,$M$2,IF($L3173&lt;&gt;0,$M$2,"")))</f>
        <v>1</v>
      </c>
      <c r="N3173" s="216"/>
      <c r="O3173" s="376" t="n">
        <f aca="false">SUM(O3174:O3176)</f>
        <v>0</v>
      </c>
      <c r="P3173" s="377" t="n">
        <f aca="false">SUM(P3174:P3176)</f>
        <v>0</v>
      </c>
      <c r="Q3173" s="672" t="n">
        <f aca="false">SUM(Q3174:Q3176)</f>
        <v>18192</v>
      </c>
      <c r="R3173" s="261" t="n">
        <f aca="false">SUM(R3174:R3176)</f>
        <v>-18192</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3000</v>
      </c>
      <c r="F3174" s="265" t="n">
        <v>0</v>
      </c>
      <c r="G3174" s="252" t="n">
        <v>3000</v>
      </c>
      <c r="H3174" s="252" t="n">
        <v>0</v>
      </c>
      <c r="I3174" s="265" t="n">
        <v>0</v>
      </c>
      <c r="J3174" s="252" t="n">
        <v>1613</v>
      </c>
      <c r="K3174" s="252" t="n">
        <v>0</v>
      </c>
      <c r="L3174" s="222" t="n">
        <f aca="false">I3174+J3174+K3174</f>
        <v>1613</v>
      </c>
      <c r="M3174" s="659" t="n">
        <f aca="false">(IF($E3174&lt;&gt;0,$M$2,IF($L3174&lt;&gt;0,$M$2,"")))</f>
        <v>1</v>
      </c>
      <c r="N3174" s="216"/>
      <c r="O3174" s="668"/>
      <c r="P3174" s="669"/>
      <c r="Q3174" s="359" t="n">
        <f aca="false">L3174</f>
        <v>1613</v>
      </c>
      <c r="R3174" s="670" t="n">
        <f aca="false">O3174+P3174-Q3174</f>
        <v>-1613</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7000</v>
      </c>
      <c r="F3175" s="265" t="n">
        <v>0</v>
      </c>
      <c r="G3175" s="252" t="n">
        <v>17000</v>
      </c>
      <c r="H3175" s="252" t="n">
        <v>0</v>
      </c>
      <c r="I3175" s="265" t="n">
        <v>0</v>
      </c>
      <c r="J3175" s="252" t="n">
        <v>16579</v>
      </c>
      <c r="K3175" s="252" t="n">
        <v>0</v>
      </c>
      <c r="L3175" s="222" t="n">
        <f aca="false">I3175+J3175+K3175</f>
        <v>16579</v>
      </c>
      <c r="M3175" s="659" t="n">
        <f aca="false">(IF($E3175&lt;&gt;0,$M$2,IF($L3175&lt;&gt;0,$M$2,"")))</f>
        <v>1</v>
      </c>
      <c r="N3175" s="216"/>
      <c r="O3175" s="668"/>
      <c r="P3175" s="669"/>
      <c r="Q3175" s="359" t="n">
        <f aca="false">L3175</f>
        <v>16579</v>
      </c>
      <c r="R3175" s="670" t="n">
        <f aca="false">O3175+P3175-Q3175</f>
        <v>-16579</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101000</v>
      </c>
      <c r="F3224" s="678" t="n">
        <v>0</v>
      </c>
      <c r="G3224" s="679" t="n">
        <v>101000</v>
      </c>
      <c r="H3224" s="679" t="n">
        <v>0</v>
      </c>
      <c r="I3224" s="678" t="n">
        <v>0</v>
      </c>
      <c r="J3224" s="679" t="n">
        <v>16000</v>
      </c>
      <c r="K3224" s="679" t="n">
        <v>0</v>
      </c>
      <c r="L3224" s="222" t="n">
        <f aca="false">I3224+J3224+K3224</f>
        <v>16000</v>
      </c>
      <c r="M3224" s="659" t="n">
        <f aca="false">(IF($E3224&lt;&gt;0,$M$2,IF($L3224&lt;&gt;0,$M$2,"")))</f>
        <v>1</v>
      </c>
      <c r="N3224" s="216"/>
      <c r="O3224" s="680"/>
      <c r="P3224" s="681"/>
      <c r="Q3224" s="413" t="n">
        <f aca="false">L3224</f>
        <v>16000</v>
      </c>
      <c r="R3224" s="670" t="n">
        <f aca="false">O3224+P3224-Q3224</f>
        <v>-16000</v>
      </c>
      <c r="S3224" s="216"/>
      <c r="T3224" s="680"/>
      <c r="U3224" s="681"/>
      <c r="V3224" s="359" t="n">
        <f aca="false">+IF(+(O3224+P3224)&gt;=L3224,+P3224,+(+L3224-O3224))</f>
        <v>16000</v>
      </c>
      <c r="W3224" s="359" t="n">
        <f aca="false">T3224+U3224-V3224</f>
        <v>-16000</v>
      </c>
      <c r="X3224" s="681"/>
      <c r="Y3224" s="681"/>
      <c r="Z3224" s="255"/>
      <c r="AA3224" s="361" t="n">
        <f aca="false">W3224-X3224-Y3224-Z3224</f>
        <v>-16000</v>
      </c>
    </row>
    <row r="3225" customFormat="false" ht="19.5" hidden="false" customHeight="false" outlineLevel="0" collapsed="false">
      <c r="A3225" s="276" t="n">
        <v>525</v>
      </c>
      <c r="B3225" s="410" t="n">
        <v>5200</v>
      </c>
      <c r="C3225" s="415" t="s">
        <v>492</v>
      </c>
      <c r="D3225" s="415"/>
      <c r="E3225" s="682" t="n">
        <f aca="false">SUM(E3226:E3232)</f>
        <v>1404128</v>
      </c>
      <c r="F3225" s="683" t="n">
        <f aca="false">SUM(F3226:F3232)</f>
        <v>0</v>
      </c>
      <c r="G3225" s="684" t="n">
        <f aca="false">SUM(G3226:G3232)</f>
        <v>1404128</v>
      </c>
      <c r="H3225" s="684" t="n">
        <f aca="false">SUM(H3226:H3232)</f>
        <v>0</v>
      </c>
      <c r="I3225" s="683" t="n">
        <f aca="false">SUM(I3226:I3232)</f>
        <v>0</v>
      </c>
      <c r="J3225" s="684" t="n">
        <f aca="false">SUM(J3226:J3232)</f>
        <v>0</v>
      </c>
      <c r="K3225" s="684" t="n">
        <f aca="false">SUM(K3226:K3232)</f>
        <v>0</v>
      </c>
      <c r="L3225" s="684" t="n">
        <f aca="false">SUM(L3226:L3232)</f>
        <v>0</v>
      </c>
      <c r="M3225" s="659" t="n">
        <f aca="false">(IF($E3225&lt;&gt;0,$M$2,IF($L3225&lt;&gt;0,$M$2,"")))</f>
        <v>1</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82300</v>
      </c>
      <c r="F3227" s="687" t="n">
        <v>0</v>
      </c>
      <c r="G3227" s="688" t="n">
        <v>82300</v>
      </c>
      <c r="H3227" s="688" t="n">
        <v>0</v>
      </c>
      <c r="I3227" s="687" t="n">
        <v>0</v>
      </c>
      <c r="J3227" s="688" t="n">
        <v>0</v>
      </c>
      <c r="K3227" s="688" t="n">
        <v>0</v>
      </c>
      <c r="L3227" s="222" t="n">
        <f aca="false">I3227+J3227+K3227</f>
        <v>0</v>
      </c>
      <c r="M3227" s="659" t="n">
        <f aca="false">(IF($E3227&lt;&gt;0,$M$2,IF($L3227&lt;&gt;0,$M$2,"")))</f>
        <v>1</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1321828</v>
      </c>
      <c r="F3231" s="687" t="n">
        <v>0</v>
      </c>
      <c r="G3231" s="688" t="n">
        <v>1321828</v>
      </c>
      <c r="H3231" s="688" t="n">
        <v>0</v>
      </c>
      <c r="I3231" s="687" t="n">
        <v>0</v>
      </c>
      <c r="J3231" s="688" t="n">
        <v>0</v>
      </c>
      <c r="K3231" s="688" t="n">
        <v>0</v>
      </c>
      <c r="L3231" s="222" t="n">
        <f aca="false">I3231+J3231+K3231</f>
        <v>0</v>
      </c>
      <c r="M3231" s="659" t="n">
        <f aca="false">(IF($E3231&lt;&gt;0,$M$2,IF($L3231&lt;&gt;0,$M$2,"")))</f>
        <v>1</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65000</v>
      </c>
      <c r="F3233" s="683" t="n">
        <f aca="false">SUM(F3234:F3235)</f>
        <v>0</v>
      </c>
      <c r="G3233" s="684" t="n">
        <f aca="false">SUM(G3234:G3235)</f>
        <v>65000</v>
      </c>
      <c r="H3233" s="684" t="n">
        <f aca="false">SUM(H3234:H3235)</f>
        <v>0</v>
      </c>
      <c r="I3233" s="683" t="n">
        <f aca="false">SUM(I3234:I3235)</f>
        <v>0</v>
      </c>
      <c r="J3233" s="684" t="n">
        <f aca="false">SUM(J3234:J3235)</f>
        <v>0</v>
      </c>
      <c r="K3233" s="684" t="n">
        <f aca="false">SUM(K3234:K3235)</f>
        <v>0</v>
      </c>
      <c r="L3233" s="684" t="n">
        <f aca="false">SUM(L3234:L3235)</f>
        <v>0</v>
      </c>
      <c r="M3233" s="659" t="n">
        <f aca="false">(IF($E3233&lt;&gt;0,$M$2,IF($L3233&lt;&gt;0,$M$2,"")))</f>
        <v>1</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65000</v>
      </c>
      <c r="F3235" s="687" t="n">
        <v>0</v>
      </c>
      <c r="G3235" s="688" t="n">
        <v>65000</v>
      </c>
      <c r="H3235" s="688" t="n">
        <v>0</v>
      </c>
      <c r="I3235" s="687" t="n">
        <v>0</v>
      </c>
      <c r="J3235" s="688" t="n">
        <v>0</v>
      </c>
      <c r="K3235" s="688" t="n">
        <v>0</v>
      </c>
      <c r="L3235" s="222" t="n">
        <f aca="false">I3235+J3235+K3235</f>
        <v>0</v>
      </c>
      <c r="M3235" s="659" t="n">
        <f aca="false">(IF($E3235&lt;&gt;0,$M$2,IF($L3235&lt;&gt;0,$M$2,"")))</f>
        <v>1</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823238</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823238</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135775</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135775</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135775</v>
      </c>
      <c r="R3251" s="310" t="n">
        <f aca="false">SUM(R3139,R3142,R3148,R3154,R3155,R3173,R3177,R3183,R3186,R3187,R3188,R3189,R3190,R3197,R3204,R3205,R3206,R3207,R3214,R3218,R3219,R3220,R3221,R3224,R3225,R3233,R3236,R3237,R3242)+R3247</f>
        <v>-135775</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85165</v>
      </c>
      <c r="W3251" s="310" t="n">
        <f aca="false">SUM(W3139,W3142,W3148,W3154,W3155,W3173,W3177,W3183,W3186,W3187,W3188,W3189,W3190,W3197,W3204,W3205,W3206,W3207,W3214,W3218,W3219,W3220,W3221,W3224,W3225,W3233,W3236,W3237,W3242)+W3247</f>
        <v>-85165</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85165</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277</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662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413226</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398543</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17200</v>
      </c>
      <c r="F3272" s="658" t="n">
        <f aca="false">SUM(F3273:F3274)</f>
        <v>0</v>
      </c>
      <c r="G3272" s="574" t="n">
        <f aca="false">SUM(G3273:G3274)</f>
        <v>17200</v>
      </c>
      <c r="H3272" s="574" t="n">
        <f aca="false">SUM(H3273:H3274)</f>
        <v>0</v>
      </c>
      <c r="I3272" s="658" t="n">
        <f aca="false">SUM(I3273:I3274)</f>
        <v>0</v>
      </c>
      <c r="J3272" s="574" t="n">
        <f aca="false">SUM(J3273:J3274)</f>
        <v>12128</v>
      </c>
      <c r="K3272" s="574" t="n">
        <f aca="false">SUM(K3273:K3274)</f>
        <v>0</v>
      </c>
      <c r="L3272" s="574" t="n">
        <f aca="false">SUM(L3273:L3274)</f>
        <v>12128</v>
      </c>
      <c r="M3272" s="659" t="n">
        <f aca="false">(IF($E3272&lt;&gt;0,$M$2,IF($L3272&lt;&gt;0,$M$2,"")))</f>
        <v>1</v>
      </c>
      <c r="N3272" s="216"/>
      <c r="O3272" s="660" t="n">
        <f aca="false">SUM(O3273:O3274)</f>
        <v>0</v>
      </c>
      <c r="P3272" s="661" t="n">
        <f aca="false">SUM(P3273:P3274)</f>
        <v>0</v>
      </c>
      <c r="Q3272" s="662" t="n">
        <f aca="false">SUM(Q3273:Q3274)</f>
        <v>12128</v>
      </c>
      <c r="R3272" s="663" t="n">
        <f aca="false">SUM(R3273:R3274)</f>
        <v>-12128</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17200</v>
      </c>
      <c r="F3273" s="265" t="n">
        <v>0</v>
      </c>
      <c r="G3273" s="252" t="n">
        <v>17200</v>
      </c>
      <c r="H3273" s="252" t="n">
        <v>0</v>
      </c>
      <c r="I3273" s="265" t="n">
        <v>0</v>
      </c>
      <c r="J3273" s="252" t="n">
        <v>12128</v>
      </c>
      <c r="K3273" s="252" t="n">
        <v>0</v>
      </c>
      <c r="L3273" s="222" t="n">
        <f aca="false">I3273+J3273+K3273</f>
        <v>12128</v>
      </c>
      <c r="M3273" s="659" t="n">
        <f aca="false">(IF($E3273&lt;&gt;0,$M$2,IF($L3273&lt;&gt;0,$M$2,"")))</f>
        <v>1</v>
      </c>
      <c r="N3273" s="216"/>
      <c r="O3273" s="668"/>
      <c r="P3273" s="669"/>
      <c r="Q3273" s="359" t="n">
        <f aca="false">L3273</f>
        <v>12128</v>
      </c>
      <c r="R3273" s="670" t="n">
        <f aca="false">O3273+P3273-Q3273</f>
        <v>-12128</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1100</v>
      </c>
      <c r="F3275" s="245" t="n">
        <f aca="false">SUM(F3276:F3280)</f>
        <v>0</v>
      </c>
      <c r="G3275" s="246" t="n">
        <f aca="false">SUM(G3276:G3280)</f>
        <v>1100</v>
      </c>
      <c r="H3275" s="246" t="n">
        <f aca="false">SUM(H3276:H3280)</f>
        <v>0</v>
      </c>
      <c r="I3275" s="245" t="n">
        <f aca="false">SUM(I3276:I3280)</f>
        <v>0</v>
      </c>
      <c r="J3275" s="246" t="n">
        <f aca="false">SUM(J3276:J3280)</f>
        <v>314</v>
      </c>
      <c r="K3275" s="246" t="n">
        <f aca="false">SUM(K3276:K3280)</f>
        <v>0</v>
      </c>
      <c r="L3275" s="246" t="n">
        <f aca="false">SUM(L3276:L3280)</f>
        <v>314</v>
      </c>
      <c r="M3275" s="659" t="n">
        <f aca="false">(IF($E3275&lt;&gt;0,$M$2,IF($L3275&lt;&gt;0,$M$2,"")))</f>
        <v>1</v>
      </c>
      <c r="N3275" s="216"/>
      <c r="O3275" s="376" t="n">
        <f aca="false">SUM(O3276:O3280)</f>
        <v>0</v>
      </c>
      <c r="P3275" s="377" t="n">
        <f aca="false">SUM(P3276:P3280)</f>
        <v>0</v>
      </c>
      <c r="Q3275" s="672" t="n">
        <f aca="false">SUM(Q3276:Q3280)</f>
        <v>314</v>
      </c>
      <c r="R3275" s="261" t="n">
        <f aca="false">SUM(R3276:R3280)</f>
        <v>-314</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0</v>
      </c>
      <c r="F3277" s="265"/>
      <c r="G3277" s="252"/>
      <c r="H3277" s="252"/>
      <c r="I3277" s="265"/>
      <c r="J3277" s="252"/>
      <c r="K3277" s="252"/>
      <c r="L3277" s="222" t="n">
        <f aca="false">I3277+J3277+K3277</f>
        <v>0</v>
      </c>
      <c r="M3277" s="659" t="str">
        <f aca="false">(IF($E3277&lt;&gt;0,$M$2,IF($L3277&lt;&gt;0,$M$2,"")))</f>
        <v/>
      </c>
      <c r="N3277" s="216"/>
      <c r="O3277" s="668"/>
      <c r="P3277" s="669"/>
      <c r="Q3277" s="359" t="n">
        <f aca="false">L3277</f>
        <v>0</v>
      </c>
      <c r="R3277" s="670" t="n">
        <f aca="false">O3277+P3277-Q3277</f>
        <v>0</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516</v>
      </c>
      <c r="F3278" s="265" t="n">
        <v>0</v>
      </c>
      <c r="G3278" s="252" t="n">
        <v>516</v>
      </c>
      <c r="H3278" s="252" t="n">
        <v>0</v>
      </c>
      <c r="I3278" s="265" t="n">
        <v>0</v>
      </c>
      <c r="J3278" s="252" t="n">
        <v>314</v>
      </c>
      <c r="K3278" s="252" t="n">
        <v>0</v>
      </c>
      <c r="L3278" s="222" t="n">
        <f aca="false">I3278+J3278+K3278</f>
        <v>314</v>
      </c>
      <c r="M3278" s="659" t="n">
        <f aca="false">(IF($E3278&lt;&gt;0,$M$2,IF($L3278&lt;&gt;0,$M$2,"")))</f>
        <v>1</v>
      </c>
      <c r="N3278" s="216"/>
      <c r="O3278" s="668"/>
      <c r="P3278" s="669"/>
      <c r="Q3278" s="359" t="n">
        <f aca="false">L3278</f>
        <v>314</v>
      </c>
      <c r="R3278" s="670" t="n">
        <f aca="false">O3278+P3278-Q3278</f>
        <v>-314</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584</v>
      </c>
      <c r="F3280" s="265" t="n">
        <v>0</v>
      </c>
      <c r="G3280" s="252" t="n">
        <v>584</v>
      </c>
      <c r="H3280" s="252" t="n">
        <v>0</v>
      </c>
      <c r="I3280" s="265" t="n">
        <v>0</v>
      </c>
      <c r="J3280" s="252" t="n">
        <v>0</v>
      </c>
      <c r="K3280" s="252" t="n">
        <v>0</v>
      </c>
      <c r="L3280" s="222" t="n">
        <f aca="false">I3280+J3280+K3280</f>
        <v>0</v>
      </c>
      <c r="M3280" s="659" t="n">
        <f aca="false">(IF($E3280&lt;&gt;0,$M$2,IF($L3280&lt;&gt;0,$M$2,"")))</f>
        <v>1</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3350</v>
      </c>
      <c r="F3281" s="245" t="n">
        <f aca="false">SUM(F3282:F3286)</f>
        <v>0</v>
      </c>
      <c r="G3281" s="246" t="n">
        <f aca="false">SUM(G3282:G3286)</f>
        <v>3350</v>
      </c>
      <c r="H3281" s="246" t="n">
        <f aca="false">SUM(H3282:H3286)</f>
        <v>0</v>
      </c>
      <c r="I3281" s="245" t="n">
        <f aca="false">SUM(I3282:I3286)</f>
        <v>0</v>
      </c>
      <c r="J3281" s="246" t="n">
        <f aca="false">SUM(J3282:J3286)</f>
        <v>2241</v>
      </c>
      <c r="K3281" s="246" t="n">
        <f aca="false">SUM(K3282:K3286)</f>
        <v>0</v>
      </c>
      <c r="L3281" s="246" t="n">
        <f aca="false">SUM(L3282:L3286)</f>
        <v>2241</v>
      </c>
      <c r="M3281" s="659" t="n">
        <f aca="false">(IF($E3281&lt;&gt;0,$M$2,IF($L3281&lt;&gt;0,$M$2,"")))</f>
        <v>1</v>
      </c>
      <c r="N3281" s="216"/>
      <c r="O3281" s="376" t="n">
        <f aca="false">SUM(O3282:O3286)</f>
        <v>0</v>
      </c>
      <c r="P3281" s="377" t="n">
        <f aca="false">SUM(P3282:P3286)</f>
        <v>0</v>
      </c>
      <c r="Q3281" s="672" t="n">
        <f aca="false">SUM(Q3282:Q3286)</f>
        <v>2241</v>
      </c>
      <c r="R3281" s="261" t="n">
        <f aca="false">SUM(R3282:R3286)</f>
        <v>-2241</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6</v>
      </c>
      <c r="E3282" s="220" t="n">
        <f aca="false">F3282+G3282+H3282</f>
        <v>2000</v>
      </c>
      <c r="F3282" s="265" t="n">
        <v>0</v>
      </c>
      <c r="G3282" s="252" t="n">
        <v>2000</v>
      </c>
      <c r="H3282" s="252" t="n">
        <v>0</v>
      </c>
      <c r="I3282" s="265" t="n">
        <v>0</v>
      </c>
      <c r="J3282" s="252" t="n">
        <v>1408</v>
      </c>
      <c r="K3282" s="252" t="n">
        <v>0</v>
      </c>
      <c r="L3282" s="222" t="n">
        <f aca="false">I3282+J3282+K3282</f>
        <v>1408</v>
      </c>
      <c r="M3282" s="659" t="n">
        <f aca="false">(IF($E3282&lt;&gt;0,$M$2,IF($L3282&lt;&gt;0,$M$2,"")))</f>
        <v>1</v>
      </c>
      <c r="N3282" s="216"/>
      <c r="O3282" s="668"/>
      <c r="P3282" s="669"/>
      <c r="Q3282" s="359" t="n">
        <f aca="false">L3282</f>
        <v>1408</v>
      </c>
      <c r="R3282" s="670" t="n">
        <f aca="false">O3282+P3282-Q3282</f>
        <v>-1408</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1000</v>
      </c>
      <c r="F3284" s="265" t="n">
        <v>0</v>
      </c>
      <c r="G3284" s="252" t="n">
        <v>1000</v>
      </c>
      <c r="H3284" s="252" t="n">
        <v>0</v>
      </c>
      <c r="I3284" s="265" t="n">
        <v>0</v>
      </c>
      <c r="J3284" s="252" t="n">
        <v>597</v>
      </c>
      <c r="K3284" s="252" t="n">
        <v>0</v>
      </c>
      <c r="L3284" s="222" t="n">
        <f aca="false">I3284+J3284+K3284</f>
        <v>597</v>
      </c>
      <c r="M3284" s="659" t="n">
        <f aca="false">(IF($E3284&lt;&gt;0,$M$2,IF($L3284&lt;&gt;0,$M$2,"")))</f>
        <v>1</v>
      </c>
      <c r="N3284" s="216"/>
      <c r="O3284" s="668"/>
      <c r="P3284" s="669"/>
      <c r="Q3284" s="359" t="n">
        <f aca="false">L3284</f>
        <v>597</v>
      </c>
      <c r="R3284" s="670" t="n">
        <f aca="false">O3284+P3284-Q3284</f>
        <v>-597</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350</v>
      </c>
      <c r="F3285" s="265" t="n">
        <v>0</v>
      </c>
      <c r="G3285" s="252" t="n">
        <v>350</v>
      </c>
      <c r="H3285" s="252" t="n">
        <v>0</v>
      </c>
      <c r="I3285" s="265" t="n">
        <v>0</v>
      </c>
      <c r="J3285" s="252" t="n">
        <v>236</v>
      </c>
      <c r="K3285" s="252" t="n">
        <v>0</v>
      </c>
      <c r="L3285" s="222" t="n">
        <f aca="false">I3285+J3285+K3285</f>
        <v>236</v>
      </c>
      <c r="M3285" s="659" t="n">
        <f aca="false">(IF($E3285&lt;&gt;0,$M$2,IF($L3285&lt;&gt;0,$M$2,"")))</f>
        <v>1</v>
      </c>
      <c r="N3285" s="216"/>
      <c r="O3285" s="668"/>
      <c r="P3285" s="669"/>
      <c r="Q3285" s="359" t="n">
        <f aca="false">L3285</f>
        <v>236</v>
      </c>
      <c r="R3285" s="670" t="n">
        <f aca="false">O3285+P3285-Q3285</f>
        <v>-236</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491304</v>
      </c>
      <c r="F3288" s="245" t="n">
        <f aca="false">SUM(F3289:F3305)</f>
        <v>0</v>
      </c>
      <c r="G3288" s="246" t="n">
        <f aca="false">SUM(G3289:G3305)</f>
        <v>491304</v>
      </c>
      <c r="H3288" s="246" t="n">
        <f aca="false">SUM(H3289:H3305)</f>
        <v>0</v>
      </c>
      <c r="I3288" s="245" t="n">
        <f aca="false">SUM(I3289:I3305)</f>
        <v>0</v>
      </c>
      <c r="J3288" s="246" t="n">
        <f aca="false">SUM(J3289:J3305)</f>
        <v>398543</v>
      </c>
      <c r="K3288" s="246" t="n">
        <f aca="false">SUM(K3289:K3305)</f>
        <v>0</v>
      </c>
      <c r="L3288" s="246" t="n">
        <f aca="false">SUM(L3289:L3305)</f>
        <v>398543</v>
      </c>
      <c r="M3288" s="659" t="n">
        <f aca="false">(IF($E3288&lt;&gt;0,$M$2,IF($L3288&lt;&gt;0,$M$2,"")))</f>
        <v>1</v>
      </c>
      <c r="N3288" s="216"/>
      <c r="O3288" s="376" t="n">
        <f aca="false">SUM(O3289:O3305)</f>
        <v>0</v>
      </c>
      <c r="P3288" s="377" t="n">
        <f aca="false">SUM(P3289:P3305)</f>
        <v>0</v>
      </c>
      <c r="Q3288" s="672" t="n">
        <f aca="false">SUM(Q3289:Q3305)</f>
        <v>398543</v>
      </c>
      <c r="R3288" s="261" t="n">
        <f aca="false">SUM(R3289:R3305)</f>
        <v>-398543</v>
      </c>
      <c r="S3288" s="216"/>
      <c r="T3288" s="376" t="n">
        <f aca="false">SUM(T3289:T3305)</f>
        <v>0</v>
      </c>
      <c r="U3288" s="377" t="n">
        <f aca="false">SUM(U3289:U3305)</f>
        <v>0</v>
      </c>
      <c r="V3288" s="377" t="n">
        <f aca="false">SUM(V3289:V3305)</f>
        <v>398543</v>
      </c>
      <c r="W3288" s="377" t="n">
        <f aca="false">SUM(W3289:W3305)</f>
        <v>-398543</v>
      </c>
      <c r="X3288" s="377" t="n">
        <f aca="false">SUM(X3289:X3305)</f>
        <v>0</v>
      </c>
      <c r="Y3288" s="377" t="n">
        <f aca="false">SUM(Y3289:Y3305)</f>
        <v>0</v>
      </c>
      <c r="Z3288" s="261" t="n">
        <f aca="false">SUM(Z3289:Z3305)</f>
        <v>0</v>
      </c>
      <c r="AA3288" s="361" t="n">
        <f aca="false">W3288-X3288-Y3288-Z3288</f>
        <v>-398543</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2000</v>
      </c>
      <c r="F3291" s="265" t="n">
        <v>0</v>
      </c>
      <c r="G3291" s="252" t="n">
        <v>2000</v>
      </c>
      <c r="H3291" s="252" t="n">
        <v>0</v>
      </c>
      <c r="I3291" s="265" t="n">
        <v>0</v>
      </c>
      <c r="J3291" s="252" t="n">
        <v>600</v>
      </c>
      <c r="K3291" s="252" t="n">
        <v>0</v>
      </c>
      <c r="L3291" s="222" t="n">
        <f aca="false">I3291+J3291+K3291</f>
        <v>600</v>
      </c>
      <c r="M3291" s="659" t="n">
        <f aca="false">(IF($E3291&lt;&gt;0,$M$2,IF($L3291&lt;&gt;0,$M$2,"")))</f>
        <v>1</v>
      </c>
      <c r="N3291" s="216"/>
      <c r="O3291" s="668"/>
      <c r="P3291" s="669"/>
      <c r="Q3291" s="359" t="n">
        <f aca="false">L3291</f>
        <v>600</v>
      </c>
      <c r="R3291" s="670" t="n">
        <f aca="false">O3291+P3291-Q3291</f>
        <v>-600</v>
      </c>
      <c r="S3291" s="216"/>
      <c r="T3291" s="668"/>
      <c r="U3291" s="669"/>
      <c r="V3291" s="359" t="n">
        <f aca="false">+IF(+(O3291+P3291)&gt;=L3291,+P3291,+(+L3291-O3291))</f>
        <v>600</v>
      </c>
      <c r="W3291" s="359" t="n">
        <f aca="false">T3291+U3291-V3291</f>
        <v>-600</v>
      </c>
      <c r="X3291" s="669"/>
      <c r="Y3291" s="669"/>
      <c r="Z3291" s="255"/>
      <c r="AA3291" s="361" t="n">
        <f aca="false">W3291-X3291-Y3291-Z3291</f>
        <v>-60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30000</v>
      </c>
      <c r="F3293" s="265" t="n">
        <v>0</v>
      </c>
      <c r="G3293" s="252" t="n">
        <v>30000</v>
      </c>
      <c r="H3293" s="252" t="n">
        <v>0</v>
      </c>
      <c r="I3293" s="265" t="n">
        <v>0</v>
      </c>
      <c r="J3293" s="252" t="n">
        <v>12664</v>
      </c>
      <c r="K3293" s="252" t="n">
        <v>0</v>
      </c>
      <c r="L3293" s="222" t="n">
        <f aca="false">I3293+J3293+K3293</f>
        <v>12664</v>
      </c>
      <c r="M3293" s="659" t="n">
        <f aca="false">(IF($E3293&lt;&gt;0,$M$2,IF($L3293&lt;&gt;0,$M$2,"")))</f>
        <v>1</v>
      </c>
      <c r="N3293" s="216"/>
      <c r="O3293" s="668"/>
      <c r="P3293" s="669"/>
      <c r="Q3293" s="359" t="n">
        <f aca="false">L3293</f>
        <v>12664</v>
      </c>
      <c r="R3293" s="670" t="n">
        <f aca="false">O3293+P3293-Q3293</f>
        <v>-12664</v>
      </c>
      <c r="S3293" s="216"/>
      <c r="T3293" s="668"/>
      <c r="U3293" s="669"/>
      <c r="V3293" s="359" t="n">
        <f aca="false">+IF(+(O3293+P3293)&gt;=L3293,+P3293,+(+L3293-O3293))</f>
        <v>12664</v>
      </c>
      <c r="W3293" s="359" t="n">
        <f aca="false">T3293+U3293-V3293</f>
        <v>-12664</v>
      </c>
      <c r="X3293" s="669"/>
      <c r="Y3293" s="669"/>
      <c r="Z3293" s="255"/>
      <c r="AA3293" s="361" t="n">
        <f aca="false">W3293-X3293-Y3293-Z3293</f>
        <v>-12664</v>
      </c>
    </row>
    <row r="3294" customFormat="false" ht="19.5" hidden="false" customHeight="false" outlineLevel="0" collapsed="false">
      <c r="A3294" s="276" t="n">
        <v>70</v>
      </c>
      <c r="B3294" s="217"/>
      <c r="C3294" s="218" t="n">
        <v>1016</v>
      </c>
      <c r="D3294" s="253" t="s">
        <v>428</v>
      </c>
      <c r="E3294" s="220" t="n">
        <f aca="false">F3294+G3294+H3294</f>
        <v>40000</v>
      </c>
      <c r="F3294" s="265" t="n">
        <v>0</v>
      </c>
      <c r="G3294" s="252" t="n">
        <v>40000</v>
      </c>
      <c r="H3294" s="252" t="n">
        <v>0</v>
      </c>
      <c r="I3294" s="265" t="n">
        <v>0</v>
      </c>
      <c r="J3294" s="252" t="n">
        <v>19743</v>
      </c>
      <c r="K3294" s="252" t="n">
        <v>0</v>
      </c>
      <c r="L3294" s="222" t="n">
        <f aca="false">I3294+J3294+K3294</f>
        <v>19743</v>
      </c>
      <c r="M3294" s="659" t="n">
        <f aca="false">(IF($E3294&lt;&gt;0,$M$2,IF($L3294&lt;&gt;0,$M$2,"")))</f>
        <v>1</v>
      </c>
      <c r="N3294" s="216"/>
      <c r="O3294" s="668"/>
      <c r="P3294" s="669"/>
      <c r="Q3294" s="359" t="n">
        <f aca="false">L3294</f>
        <v>19743</v>
      </c>
      <c r="R3294" s="670" t="n">
        <f aca="false">O3294+P3294-Q3294</f>
        <v>-19743</v>
      </c>
      <c r="S3294" s="216"/>
      <c r="T3294" s="668"/>
      <c r="U3294" s="669"/>
      <c r="V3294" s="359" t="n">
        <f aca="false">+IF(+(O3294+P3294)&gt;=L3294,+P3294,+(+L3294-O3294))</f>
        <v>19743</v>
      </c>
      <c r="W3294" s="359" t="n">
        <f aca="false">T3294+U3294-V3294</f>
        <v>-19743</v>
      </c>
      <c r="X3294" s="669"/>
      <c r="Y3294" s="669"/>
      <c r="Z3294" s="255"/>
      <c r="AA3294" s="361" t="n">
        <f aca="false">W3294-X3294-Y3294-Z3294</f>
        <v>-19743</v>
      </c>
    </row>
    <row r="3295" customFormat="false" ht="19.5" hidden="false" customHeight="false" outlineLevel="0" collapsed="false">
      <c r="A3295" s="276" t="n">
        <v>75</v>
      </c>
      <c r="B3295" s="234"/>
      <c r="C3295" s="380" t="n">
        <v>1020</v>
      </c>
      <c r="D3295" s="381" t="s">
        <v>429</v>
      </c>
      <c r="E3295" s="220" t="n">
        <f aca="false">F3295+G3295+H3295</f>
        <v>412349</v>
      </c>
      <c r="F3295" s="265" t="n">
        <v>0</v>
      </c>
      <c r="G3295" s="252" t="n">
        <v>412349</v>
      </c>
      <c r="H3295" s="252" t="n">
        <v>0</v>
      </c>
      <c r="I3295" s="265" t="n">
        <v>0</v>
      </c>
      <c r="J3295" s="252" t="n">
        <v>362425</v>
      </c>
      <c r="K3295" s="252" t="n">
        <v>0</v>
      </c>
      <c r="L3295" s="222" t="n">
        <f aca="false">I3295+J3295+K3295</f>
        <v>362425</v>
      </c>
      <c r="M3295" s="659" t="n">
        <f aca="false">(IF($E3295&lt;&gt;0,$M$2,IF($L3295&lt;&gt;0,$M$2,"")))</f>
        <v>1</v>
      </c>
      <c r="N3295" s="216"/>
      <c r="O3295" s="668"/>
      <c r="P3295" s="669"/>
      <c r="Q3295" s="359" t="n">
        <f aca="false">L3295</f>
        <v>362425</v>
      </c>
      <c r="R3295" s="670" t="n">
        <f aca="false">O3295+P3295-Q3295</f>
        <v>-362425</v>
      </c>
      <c r="S3295" s="216"/>
      <c r="T3295" s="668"/>
      <c r="U3295" s="669"/>
      <c r="V3295" s="359" t="n">
        <f aca="false">+IF(+(O3295+P3295)&gt;=L3295,+P3295,+(+L3295-O3295))</f>
        <v>362425</v>
      </c>
      <c r="W3295" s="359" t="n">
        <f aca="false">T3295+U3295-V3295</f>
        <v>-362425</v>
      </c>
      <c r="X3295" s="669"/>
      <c r="Y3295" s="669"/>
      <c r="Z3295" s="255"/>
      <c r="AA3295" s="361" t="n">
        <f aca="false">W3295-X3295-Y3295-Z3295</f>
        <v>-362425</v>
      </c>
    </row>
    <row r="3296" customFormat="false" ht="19.5" hidden="false" customHeight="false" outlineLevel="0" collapsed="false">
      <c r="A3296" s="276" t="n">
        <v>80</v>
      </c>
      <c r="B3296" s="217"/>
      <c r="C3296" s="218" t="n">
        <v>1030</v>
      </c>
      <c r="D3296" s="253" t="s">
        <v>430</v>
      </c>
      <c r="E3296" s="220" t="n">
        <f aca="false">F3296+G3296+H3296</f>
        <v>4955</v>
      </c>
      <c r="F3296" s="265" t="n">
        <v>0</v>
      </c>
      <c r="G3296" s="252" t="n">
        <v>4955</v>
      </c>
      <c r="H3296" s="252" t="n">
        <v>0</v>
      </c>
      <c r="I3296" s="265" t="n">
        <v>0</v>
      </c>
      <c r="J3296" s="252" t="n">
        <v>2284</v>
      </c>
      <c r="K3296" s="252" t="n">
        <v>0</v>
      </c>
      <c r="L3296" s="222" t="n">
        <f aca="false">I3296+J3296+K3296</f>
        <v>2284</v>
      </c>
      <c r="M3296" s="659" t="n">
        <f aca="false">(IF($E3296&lt;&gt;0,$M$2,IF($L3296&lt;&gt;0,$M$2,"")))</f>
        <v>1</v>
      </c>
      <c r="N3296" s="216"/>
      <c r="O3296" s="668"/>
      <c r="P3296" s="669"/>
      <c r="Q3296" s="359" t="n">
        <f aca="false">L3296</f>
        <v>2284</v>
      </c>
      <c r="R3296" s="670" t="n">
        <f aca="false">O3296+P3296-Q3296</f>
        <v>-2284</v>
      </c>
      <c r="S3296" s="216"/>
      <c r="T3296" s="668"/>
      <c r="U3296" s="669"/>
      <c r="V3296" s="359" t="n">
        <f aca="false">+IF(+(O3296+P3296)&gt;=L3296,+P3296,+(+L3296-O3296))</f>
        <v>2284</v>
      </c>
      <c r="W3296" s="359" t="n">
        <f aca="false">T3296+U3296-V3296</f>
        <v>-2284</v>
      </c>
      <c r="X3296" s="669"/>
      <c r="Y3296" s="669"/>
      <c r="Z3296" s="255"/>
      <c r="AA3296" s="361" t="n">
        <f aca="false">W3296-X3296-Y3296-Z3296</f>
        <v>-2284</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2000</v>
      </c>
      <c r="F3300" s="265" t="n">
        <v>0</v>
      </c>
      <c r="G3300" s="252" t="n">
        <v>2000</v>
      </c>
      <c r="H3300" s="252" t="n">
        <v>0</v>
      </c>
      <c r="I3300" s="265" t="n">
        <v>0</v>
      </c>
      <c r="J3300" s="252" t="n">
        <v>827</v>
      </c>
      <c r="K3300" s="252" t="n">
        <v>0</v>
      </c>
      <c r="L3300" s="222" t="n">
        <f aca="false">I3300+J3300+K3300</f>
        <v>827</v>
      </c>
      <c r="M3300" s="659" t="n">
        <f aca="false">(IF($E3300&lt;&gt;0,$M$2,IF($L3300&lt;&gt;0,$M$2,"")))</f>
        <v>1</v>
      </c>
      <c r="N3300" s="216"/>
      <c r="O3300" s="668"/>
      <c r="P3300" s="669"/>
      <c r="Q3300" s="359" t="n">
        <f aca="false">L3300</f>
        <v>827</v>
      </c>
      <c r="R3300" s="670" t="n">
        <f aca="false">O3300+P3300-Q3300</f>
        <v>-827</v>
      </c>
      <c r="S3300" s="216"/>
      <c r="T3300" s="668"/>
      <c r="U3300" s="669"/>
      <c r="V3300" s="359" t="n">
        <f aca="false">+IF(+(O3300+P3300)&gt;=L3300,+P3300,+(+L3300-O3300))</f>
        <v>827</v>
      </c>
      <c r="W3300" s="359" t="n">
        <f aca="false">T3300+U3300-V3300</f>
        <v>-827</v>
      </c>
      <c r="X3300" s="669"/>
      <c r="Y3300" s="669"/>
      <c r="Z3300" s="255"/>
      <c r="AA3300" s="361" t="n">
        <f aca="false">W3300-X3300-Y3300-Z3300</f>
        <v>-827</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2045</v>
      </c>
      <c r="F3306" s="245" t="n">
        <f aca="false">SUM(F3307:F3309)</f>
        <v>0</v>
      </c>
      <c r="G3306" s="246" t="n">
        <f aca="false">SUM(G3307:G3309)</f>
        <v>2045</v>
      </c>
      <c r="H3306" s="246" t="n">
        <f aca="false">SUM(H3307:H3309)</f>
        <v>0</v>
      </c>
      <c r="I3306" s="245" t="n">
        <f aca="false">SUM(I3307:I3309)</f>
        <v>0</v>
      </c>
      <c r="J3306" s="246" t="n">
        <f aca="false">SUM(J3307:J3309)</f>
        <v>651</v>
      </c>
      <c r="K3306" s="246" t="n">
        <f aca="false">SUM(K3307:K3309)</f>
        <v>0</v>
      </c>
      <c r="L3306" s="246" t="n">
        <f aca="false">SUM(L3307:L3309)</f>
        <v>651</v>
      </c>
      <c r="M3306" s="659" t="n">
        <f aca="false">(IF($E3306&lt;&gt;0,$M$2,IF($L3306&lt;&gt;0,$M$2,"")))</f>
        <v>1</v>
      </c>
      <c r="N3306" s="216"/>
      <c r="O3306" s="376" t="n">
        <f aca="false">SUM(O3307:O3309)</f>
        <v>0</v>
      </c>
      <c r="P3306" s="377" t="n">
        <f aca="false">SUM(P3307:P3309)</f>
        <v>0</v>
      </c>
      <c r="Q3306" s="672" t="n">
        <f aca="false">SUM(Q3307:Q3309)</f>
        <v>651</v>
      </c>
      <c r="R3306" s="261" t="n">
        <f aca="false">SUM(R3307:R3309)</f>
        <v>-651</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1000</v>
      </c>
      <c r="F3307" s="265" t="n">
        <v>0</v>
      </c>
      <c r="G3307" s="252" t="n">
        <v>1000</v>
      </c>
      <c r="H3307" s="252" t="n">
        <v>0</v>
      </c>
      <c r="I3307" s="265" t="n">
        <v>0</v>
      </c>
      <c r="J3307" s="252" t="n">
        <v>526</v>
      </c>
      <c r="K3307" s="252" t="n">
        <v>0</v>
      </c>
      <c r="L3307" s="222" t="n">
        <f aca="false">I3307+J3307+K3307</f>
        <v>526</v>
      </c>
      <c r="M3307" s="659" t="n">
        <f aca="false">(IF($E3307&lt;&gt;0,$M$2,IF($L3307&lt;&gt;0,$M$2,"")))</f>
        <v>1</v>
      </c>
      <c r="N3307" s="216"/>
      <c r="O3307" s="668"/>
      <c r="P3307" s="669"/>
      <c r="Q3307" s="359" t="n">
        <f aca="false">L3307</f>
        <v>526</v>
      </c>
      <c r="R3307" s="670" t="n">
        <f aca="false">O3307+P3307-Q3307</f>
        <v>-526</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1045</v>
      </c>
      <c r="F3308" s="265" t="n">
        <v>0</v>
      </c>
      <c r="G3308" s="252" t="n">
        <v>1045</v>
      </c>
      <c r="H3308" s="252" t="n">
        <v>0</v>
      </c>
      <c r="I3308" s="265" t="n">
        <v>0</v>
      </c>
      <c r="J3308" s="252" t="n">
        <v>125</v>
      </c>
      <c r="K3308" s="252" t="n">
        <v>0</v>
      </c>
      <c r="L3308" s="222" t="n">
        <f aca="false">I3308+J3308+K3308</f>
        <v>125</v>
      </c>
      <c r="M3308" s="659" t="n">
        <f aca="false">(IF($E3308&lt;&gt;0,$M$2,IF($L3308&lt;&gt;0,$M$2,"")))</f>
        <v>1</v>
      </c>
      <c r="N3308" s="216"/>
      <c r="O3308" s="668"/>
      <c r="P3308" s="669"/>
      <c r="Q3308" s="359" t="n">
        <f aca="false">L3308</f>
        <v>125</v>
      </c>
      <c r="R3308" s="670" t="n">
        <f aca="false">O3308+P3308-Q3308</f>
        <v>-125</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514999</v>
      </c>
      <c r="F3384" s="310" t="n">
        <f aca="false">SUM(F3272,F3275,F3281,F3287,F3288,F3306,F3310,F3316,F3319,F3320,F3321,F3322,F3323,F3330,F3337,F3338,F3339,F3340,F3347,F3351,F3352,F3353,F3354,F3357,F3358,F3366,F3369,F3370,F3375)+F3380</f>
        <v>0</v>
      </c>
      <c r="G3384" s="310" t="n">
        <f aca="false">SUM(G3272,G3275,G3281,G3287,G3288,G3306,G3310,G3316,G3319,G3320,G3321,G3322,G3323,G3330,G3337,G3338,G3339,G3340,G3347,G3351,G3352,G3353,G3354,G3357,G3358,G3366,G3369,G3370,G3375)+G3380</f>
        <v>514999</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0</v>
      </c>
      <c r="J3384" s="310" t="n">
        <f aca="false">SUM(J3272,J3275,J3281,J3287,J3288,J3306,J3310,J3316,J3319,J3320,J3321,J3322,J3323,J3330,J3337,J3338,J3339,J3340,J3347,J3351,J3352,J3353,J3354,J3357,J3358,J3366,J3369,J3370,J3375)+J3380</f>
        <v>413877</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413877</v>
      </c>
      <c r="M3384" s="659" t="n">
        <f aca="false">(IF($E3384&lt;&gt;0,$M$2,IF($L3384&lt;&gt;0,$M$2,"")))</f>
        <v>1</v>
      </c>
      <c r="N3384" s="698" t="str">
        <f aca="false">LEFT(C3269,1)</f>
        <v>6</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413877</v>
      </c>
      <c r="R3384" s="310" t="n">
        <f aca="false">SUM(R3272,R3275,R3281,R3287,R3288,R3306,R3310,R3316,R3319,R3320,R3321,R3322,R3323,R3330,R3337,R3338,R3339,R3340,R3347,R3351,R3352,R3353,R3354,R3357,R3358,R3366,R3369,R3370,R3375)+R3380</f>
        <v>-413877</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398543</v>
      </c>
      <c r="W3384" s="310" t="n">
        <f aca="false">SUM(W3272,W3275,W3281,W3287,W3288,W3306,W3310,W3316,W3319,W3320,W3321,W3322,W3323,W3330,W3337,W3338,W3339,W3340,W3347,W3351,W3352,W3353,W3354,W3357,W3358,W3366,W3369,W3370,W3375)+W3380</f>
        <v>-398543</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398543</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277</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7713</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24132</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24132</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9446</v>
      </c>
      <c r="F3421" s="245" t="n">
        <f aca="false">SUM(F3422:F3438)</f>
        <v>2446</v>
      </c>
      <c r="G3421" s="246" t="n">
        <f aca="false">SUM(G3422:G3438)</f>
        <v>7000</v>
      </c>
      <c r="H3421" s="246" t="n">
        <f aca="false">SUM(H3422:H3438)</f>
        <v>0</v>
      </c>
      <c r="I3421" s="245" t="n">
        <f aca="false">SUM(I3422:I3438)</f>
        <v>1275</v>
      </c>
      <c r="J3421" s="246" t="n">
        <f aca="false">SUM(J3422:J3438)</f>
        <v>3357</v>
      </c>
      <c r="K3421" s="246" t="n">
        <f aca="false">SUM(K3422:K3438)</f>
        <v>0</v>
      </c>
      <c r="L3421" s="246" t="n">
        <f aca="false">SUM(L3422:L3438)</f>
        <v>4632</v>
      </c>
      <c r="M3421" s="659" t="n">
        <f aca="false">(IF($E3421&lt;&gt;0,$M$2,IF($L3421&lt;&gt;0,$M$2,"")))</f>
        <v>1</v>
      </c>
      <c r="N3421" s="216"/>
      <c r="O3421" s="376" t="n">
        <f aca="false">SUM(O3422:O3438)</f>
        <v>0</v>
      </c>
      <c r="P3421" s="377" t="n">
        <f aca="false">SUM(P3422:P3438)</f>
        <v>0</v>
      </c>
      <c r="Q3421" s="672" t="n">
        <f aca="false">SUM(Q3422:Q3438)</f>
        <v>4632</v>
      </c>
      <c r="R3421" s="261" t="n">
        <f aca="false">SUM(R3422:R3438)</f>
        <v>-4632</v>
      </c>
      <c r="S3421" s="216"/>
      <c r="T3421" s="376" t="n">
        <f aca="false">SUM(T3422:T3438)</f>
        <v>0</v>
      </c>
      <c r="U3421" s="377" t="n">
        <f aca="false">SUM(U3422:U3438)</f>
        <v>0</v>
      </c>
      <c r="V3421" s="377" t="n">
        <f aca="false">SUM(V3422:V3438)</f>
        <v>4632</v>
      </c>
      <c r="W3421" s="377" t="n">
        <f aca="false">SUM(W3422:W3438)</f>
        <v>-4632</v>
      </c>
      <c r="X3421" s="377" t="n">
        <f aca="false">SUM(X3422:X3438)</f>
        <v>0</v>
      </c>
      <c r="Y3421" s="377" t="n">
        <f aca="false">SUM(Y3422:Y3438)</f>
        <v>0</v>
      </c>
      <c r="Z3421" s="261" t="n">
        <f aca="false">SUM(Z3422:Z3438)</f>
        <v>0</v>
      </c>
      <c r="AA3421" s="361" t="n">
        <f aca="false">W3421-X3421-Y3421-Z3421</f>
        <v>-4632</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6831</v>
      </c>
      <c r="F3426" s="265" t="n">
        <v>1831</v>
      </c>
      <c r="G3426" s="252" t="n">
        <v>5000</v>
      </c>
      <c r="H3426" s="252" t="n">
        <v>0</v>
      </c>
      <c r="I3426" s="265" t="n">
        <v>638</v>
      </c>
      <c r="J3426" s="252" t="n">
        <v>2141</v>
      </c>
      <c r="K3426" s="252" t="n">
        <v>0</v>
      </c>
      <c r="L3426" s="222" t="n">
        <f aca="false">I3426+J3426+K3426</f>
        <v>2779</v>
      </c>
      <c r="M3426" s="659" t="n">
        <f aca="false">(IF($E3426&lt;&gt;0,$M$2,IF($L3426&lt;&gt;0,$M$2,"")))</f>
        <v>1</v>
      </c>
      <c r="N3426" s="216"/>
      <c r="O3426" s="668"/>
      <c r="P3426" s="669"/>
      <c r="Q3426" s="359" t="n">
        <f aca="false">L3426</f>
        <v>2779</v>
      </c>
      <c r="R3426" s="670" t="n">
        <f aca="false">O3426+P3426-Q3426</f>
        <v>-2779</v>
      </c>
      <c r="S3426" s="216"/>
      <c r="T3426" s="668"/>
      <c r="U3426" s="669"/>
      <c r="V3426" s="359" t="n">
        <f aca="false">+IF(+(O3426+P3426)&gt;=L3426,+P3426,+(+L3426-O3426))</f>
        <v>2779</v>
      </c>
      <c r="W3426" s="359" t="n">
        <f aca="false">T3426+U3426-V3426</f>
        <v>-2779</v>
      </c>
      <c r="X3426" s="669"/>
      <c r="Y3426" s="669"/>
      <c r="Z3426" s="255"/>
      <c r="AA3426" s="361" t="n">
        <f aca="false">W3426-X3426-Y3426-Z3426</f>
        <v>-2779</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2615</v>
      </c>
      <c r="F3428" s="265" t="n">
        <v>615</v>
      </c>
      <c r="G3428" s="252" t="n">
        <v>2000</v>
      </c>
      <c r="H3428" s="252" t="n">
        <v>0</v>
      </c>
      <c r="I3428" s="265" t="n">
        <v>637</v>
      </c>
      <c r="J3428" s="252" t="n">
        <v>1216</v>
      </c>
      <c r="K3428" s="252" t="n">
        <v>0</v>
      </c>
      <c r="L3428" s="222" t="n">
        <f aca="false">I3428+J3428+K3428</f>
        <v>1853</v>
      </c>
      <c r="M3428" s="659" t="n">
        <f aca="false">(IF($E3428&lt;&gt;0,$M$2,IF($L3428&lt;&gt;0,$M$2,"")))</f>
        <v>1</v>
      </c>
      <c r="N3428" s="216"/>
      <c r="O3428" s="668"/>
      <c r="P3428" s="669"/>
      <c r="Q3428" s="359" t="n">
        <f aca="false">L3428</f>
        <v>1853</v>
      </c>
      <c r="R3428" s="670" t="n">
        <f aca="false">O3428+P3428-Q3428</f>
        <v>-1853</v>
      </c>
      <c r="S3428" s="216"/>
      <c r="T3428" s="668"/>
      <c r="U3428" s="669"/>
      <c r="V3428" s="359" t="n">
        <f aca="false">+IF(+(O3428+P3428)&gt;=L3428,+P3428,+(+L3428-O3428))</f>
        <v>1853</v>
      </c>
      <c r="W3428" s="359" t="n">
        <f aca="false">T3428+U3428-V3428</f>
        <v>-1853</v>
      </c>
      <c r="X3428" s="669"/>
      <c r="Y3428" s="669"/>
      <c r="Z3428" s="255"/>
      <c r="AA3428" s="361" t="n">
        <f aca="false">W3428-X3428-Y3428-Z3428</f>
        <v>-1853</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2000</v>
      </c>
      <c r="F3439" s="245" t="n">
        <f aca="false">SUM(F3440:F3442)</f>
        <v>0</v>
      </c>
      <c r="G3439" s="246" t="n">
        <f aca="false">SUM(G3440:G3442)</f>
        <v>2000</v>
      </c>
      <c r="H3439" s="246" t="n">
        <f aca="false">SUM(H3440:H3442)</f>
        <v>0</v>
      </c>
      <c r="I3439" s="245" t="n">
        <f aca="false">SUM(I3440:I3442)</f>
        <v>0</v>
      </c>
      <c r="J3439" s="246" t="n">
        <f aca="false">SUM(J3440:J3442)</f>
        <v>1132</v>
      </c>
      <c r="K3439" s="246" t="n">
        <f aca="false">SUM(K3440:K3442)</f>
        <v>0</v>
      </c>
      <c r="L3439" s="246" t="n">
        <f aca="false">SUM(L3440:L3442)</f>
        <v>1132</v>
      </c>
      <c r="M3439" s="659" t="n">
        <f aca="false">(IF($E3439&lt;&gt;0,$M$2,IF($L3439&lt;&gt;0,$M$2,"")))</f>
        <v>1</v>
      </c>
      <c r="N3439" s="216"/>
      <c r="O3439" s="376" t="n">
        <f aca="false">SUM(O3440:O3442)</f>
        <v>0</v>
      </c>
      <c r="P3439" s="377" t="n">
        <f aca="false">SUM(P3440:P3442)</f>
        <v>0</v>
      </c>
      <c r="Q3439" s="672" t="n">
        <f aca="false">SUM(Q3440:Q3442)</f>
        <v>1132</v>
      </c>
      <c r="R3439" s="261" t="n">
        <f aca="false">SUM(R3440:R3442)</f>
        <v>-1132</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1000</v>
      </c>
      <c r="F3440" s="265" t="n">
        <v>0</v>
      </c>
      <c r="G3440" s="252" t="n">
        <v>1000</v>
      </c>
      <c r="H3440" s="252" t="n">
        <v>0</v>
      </c>
      <c r="I3440" s="265" t="n">
        <v>0</v>
      </c>
      <c r="J3440" s="252" t="n">
        <v>552</v>
      </c>
      <c r="K3440" s="252" t="n">
        <v>0</v>
      </c>
      <c r="L3440" s="222" t="n">
        <f aca="false">I3440+J3440+K3440</f>
        <v>552</v>
      </c>
      <c r="M3440" s="659" t="n">
        <f aca="false">(IF($E3440&lt;&gt;0,$M$2,IF($L3440&lt;&gt;0,$M$2,"")))</f>
        <v>1</v>
      </c>
      <c r="N3440" s="216"/>
      <c r="O3440" s="668"/>
      <c r="P3440" s="669"/>
      <c r="Q3440" s="359" t="n">
        <f aca="false">L3440</f>
        <v>552</v>
      </c>
      <c r="R3440" s="670" t="n">
        <f aca="false">O3440+P3440-Q3440</f>
        <v>-552</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1000</v>
      </c>
      <c r="F3441" s="265" t="n">
        <v>0</v>
      </c>
      <c r="G3441" s="252" t="n">
        <v>1000</v>
      </c>
      <c r="H3441" s="252" t="n">
        <v>0</v>
      </c>
      <c r="I3441" s="265" t="n">
        <v>0</v>
      </c>
      <c r="J3441" s="252" t="n">
        <v>580</v>
      </c>
      <c r="K3441" s="252" t="n">
        <v>0</v>
      </c>
      <c r="L3441" s="222" t="n">
        <f aca="false">I3441+J3441+K3441</f>
        <v>580</v>
      </c>
      <c r="M3441" s="659" t="n">
        <f aca="false">(IF($E3441&lt;&gt;0,$M$2,IF($L3441&lt;&gt;0,$M$2,"")))</f>
        <v>1</v>
      </c>
      <c r="N3441" s="216"/>
      <c r="O3441" s="668"/>
      <c r="P3441" s="669"/>
      <c r="Q3441" s="359" t="n">
        <f aca="false">L3441</f>
        <v>580</v>
      </c>
      <c r="R3441" s="670" t="n">
        <f aca="false">O3441+P3441-Q3441</f>
        <v>-58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24000</v>
      </c>
      <c r="F3485" s="529" t="n">
        <v>0</v>
      </c>
      <c r="G3485" s="264" t="n">
        <v>24000</v>
      </c>
      <c r="H3485" s="264" t="n">
        <v>0</v>
      </c>
      <c r="I3485" s="529" t="n">
        <v>0</v>
      </c>
      <c r="J3485" s="264" t="n">
        <v>19500</v>
      </c>
      <c r="K3485" s="264" t="n">
        <v>0</v>
      </c>
      <c r="L3485" s="222" t="n">
        <f aca="false">I3485+J3485+K3485</f>
        <v>19500</v>
      </c>
      <c r="M3485" s="659" t="n">
        <f aca="false">(IF($E3485&lt;&gt;0,$M$2,IF($L3485&lt;&gt;0,$M$2,"")))</f>
        <v>1</v>
      </c>
      <c r="N3485" s="216"/>
      <c r="O3485" s="674"/>
      <c r="P3485" s="675"/>
      <c r="Q3485" s="377" t="n">
        <f aca="false">L3485</f>
        <v>19500</v>
      </c>
      <c r="R3485" s="670" t="n">
        <f aca="false">O3485+P3485-Q3485</f>
        <v>-19500</v>
      </c>
      <c r="S3485" s="216"/>
      <c r="T3485" s="674"/>
      <c r="U3485" s="675"/>
      <c r="V3485" s="359" t="n">
        <f aca="false">+IF(+(O3485+P3485)&gt;=L3485,+P3485,+(+L3485-O3485))</f>
        <v>19500</v>
      </c>
      <c r="W3485" s="359" t="n">
        <f aca="false">T3485+U3485-V3485</f>
        <v>-19500</v>
      </c>
      <c r="X3485" s="675"/>
      <c r="Y3485" s="675"/>
      <c r="Z3485" s="255"/>
      <c r="AA3485" s="361" t="n">
        <f aca="false">W3485-X3485-Y3485-Z3485</f>
        <v>-19500</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0</v>
      </c>
      <c r="F3491" s="683" t="n">
        <f aca="false">SUM(F3492:F3498)</f>
        <v>0</v>
      </c>
      <c r="G3491" s="684" t="n">
        <f aca="false">SUM(G3492:G3498)</f>
        <v>0</v>
      </c>
      <c r="H3491" s="684" t="n">
        <f aca="false">SUM(H3492:H3498)</f>
        <v>0</v>
      </c>
      <c r="I3491" s="683" t="n">
        <f aca="false">SUM(I3492:I3498)</f>
        <v>0</v>
      </c>
      <c r="J3491" s="684" t="n">
        <f aca="false">SUM(J3492:J3498)</f>
        <v>0</v>
      </c>
      <c r="K3491" s="684" t="n">
        <f aca="false">SUM(K3492:K3498)</f>
        <v>0</v>
      </c>
      <c r="L3491" s="684" t="n">
        <f aca="false">SUM(L3492:L3498)</f>
        <v>0</v>
      </c>
      <c r="M3491" s="659" t="str">
        <f aca="false">(IF($E3491&lt;&gt;0,$M$2,IF($L3491&lt;&gt;0,$M$2,"")))</f>
        <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35446</v>
      </c>
      <c r="F3517" s="310" t="n">
        <f aca="false">SUM(F3405,F3408,F3414,F3420,F3421,F3439,F3443,F3449,F3452,F3453,F3454,F3455,F3456,F3463,F3470,F3471,F3472,F3473,F3480,F3484,F3485,F3486,F3487,F3490,F3491,F3499,F3502,F3503,F3508)+F3513</f>
        <v>2446</v>
      </c>
      <c r="G3517" s="310" t="n">
        <f aca="false">SUM(G3405,G3408,G3414,G3420,G3421,G3439,G3443,G3449,G3452,G3453,G3454,G3455,G3456,G3463,G3470,G3471,G3472,G3473,G3480,G3484,G3485,G3486,G3487,G3490,G3491,G3499,G3502,G3503,G3508)+G3513</f>
        <v>3300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1275</v>
      </c>
      <c r="J3517" s="310" t="n">
        <f aca="false">SUM(J3405,J3408,J3414,J3420,J3421,J3439,J3443,J3449,J3452,J3453,J3454,J3455,J3456,J3463,J3470,J3471,J3472,J3473,J3480,J3484,J3485,J3486,J3487,J3490,J3491,J3499,J3502,J3503,J3508)+J3513</f>
        <v>23989</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25264</v>
      </c>
      <c r="M3517" s="659" t="n">
        <f aca="false">(IF($E3517&lt;&gt;0,$M$2,IF($L3517&lt;&gt;0,$M$2,"")))</f>
        <v>1</v>
      </c>
      <c r="N3517" s="698" t="str">
        <f aca="false">LEFT(C3402,1)</f>
        <v>7</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25264</v>
      </c>
      <c r="R3517" s="310" t="n">
        <f aca="false">SUM(R3405,R3408,R3414,R3420,R3421,R3439,R3443,R3449,R3452,R3453,R3454,R3455,R3456,R3463,R3470,R3471,R3472,R3473,R3480,R3484,R3485,R3486,R3487,R3490,R3491,R3499,R3502,R3503,R3508)+R3513</f>
        <v>-25264</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24132</v>
      </c>
      <c r="W3517" s="310" t="n">
        <f aca="false">SUM(W3405,W3408,W3414,W3420,W3421,W3439,W3443,W3449,W3452,W3453,W3454,W3455,W3456,W3463,W3470,W3471,W3472,W3473,W3480,W3484,W3485,W3486,W3487,W3490,W3491,W3499,W3502,W3503,W3508)+W3513</f>
        <v>-24132</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24132</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277</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38</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84090</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84090</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0</v>
      </c>
      <c r="F3541" s="245" t="n">
        <f aca="false">SUM(F3542:F3546)</f>
        <v>0</v>
      </c>
      <c r="G3541" s="246" t="n">
        <f aca="false">SUM(G3542:G3546)</f>
        <v>0</v>
      </c>
      <c r="H3541" s="246" t="n">
        <f aca="false">SUM(H3542:H3546)</f>
        <v>0</v>
      </c>
      <c r="I3541" s="245" t="n">
        <f aca="false">SUM(I3542:I3546)</f>
        <v>0</v>
      </c>
      <c r="J3541" s="246" t="n">
        <f aca="false">SUM(J3542:J3546)</f>
        <v>0</v>
      </c>
      <c r="K3541" s="246" t="n">
        <f aca="false">SUM(K3542:K3546)</f>
        <v>0</v>
      </c>
      <c r="L3541" s="246" t="n">
        <f aca="false">SUM(L3542:L3546)</f>
        <v>0</v>
      </c>
      <c r="M3541" s="659" t="str">
        <f aca="false">(IF($E3541&lt;&gt;0,$M$2,IF($L3541&lt;&gt;0,$M$2,"")))</f>
        <v/>
      </c>
      <c r="N3541" s="216"/>
      <c r="O3541" s="376" t="n">
        <f aca="false">SUM(O3542:O3546)</f>
        <v>0</v>
      </c>
      <c r="P3541" s="377" t="n">
        <f aca="false">SUM(P3542:P3546)</f>
        <v>0</v>
      </c>
      <c r="Q3541" s="672" t="n">
        <f aca="false">SUM(Q3542:Q3546)</f>
        <v>0</v>
      </c>
      <c r="R3541" s="261" t="n">
        <f aca="false">SUM(R3542:R3546)</f>
        <v>0</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0</v>
      </c>
      <c r="F3543" s="265"/>
      <c r="G3543" s="252"/>
      <c r="H3543" s="252"/>
      <c r="I3543" s="265"/>
      <c r="J3543" s="252"/>
      <c r="K3543" s="252"/>
      <c r="L3543" s="222" t="n">
        <f aca="false">I3543+J3543+K3543</f>
        <v>0</v>
      </c>
      <c r="M3543" s="659" t="str">
        <f aca="false">(IF($E3543&lt;&gt;0,$M$2,IF($L3543&lt;&gt;0,$M$2,"")))</f>
        <v/>
      </c>
      <c r="N3543" s="216"/>
      <c r="O3543" s="668"/>
      <c r="P3543" s="669"/>
      <c r="Q3543" s="359" t="n">
        <f aca="false">L3543</f>
        <v>0</v>
      </c>
      <c r="R3543" s="670" t="n">
        <f aca="false">O3543+P3543-Q3543</f>
        <v>0</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0</v>
      </c>
      <c r="F3547" s="245" t="n">
        <f aca="false">SUM(F3548:F3552)</f>
        <v>0</v>
      </c>
      <c r="G3547" s="246" t="n">
        <f aca="false">SUM(G3548:G3552)</f>
        <v>0</v>
      </c>
      <c r="H3547" s="246" t="n">
        <f aca="false">SUM(H3548:H3552)</f>
        <v>0</v>
      </c>
      <c r="I3547" s="245" t="n">
        <f aca="false">SUM(I3548:I3552)</f>
        <v>0</v>
      </c>
      <c r="J3547" s="246" t="n">
        <f aca="false">SUM(J3548:J3552)</f>
        <v>0</v>
      </c>
      <c r="K3547" s="246" t="n">
        <f aca="false">SUM(K3548:K3552)</f>
        <v>0</v>
      </c>
      <c r="L3547" s="246" t="n">
        <f aca="false">SUM(L3548:L3552)</f>
        <v>0</v>
      </c>
      <c r="M3547" s="659" t="str">
        <f aca="false">(IF($E3547&lt;&gt;0,$M$2,IF($L3547&lt;&gt;0,$M$2,"")))</f>
        <v/>
      </c>
      <c r="N3547" s="216"/>
      <c r="O3547" s="376" t="n">
        <f aca="false">SUM(O3548:O3552)</f>
        <v>0</v>
      </c>
      <c r="P3547" s="377" t="n">
        <f aca="false">SUM(P3548:P3552)</f>
        <v>0</v>
      </c>
      <c r="Q3547" s="672" t="n">
        <f aca="false">SUM(Q3548:Q3552)</f>
        <v>0</v>
      </c>
      <c r="R3547" s="261" t="n">
        <f aca="false">SUM(R3548:R3552)</f>
        <v>0</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6</v>
      </c>
      <c r="E3548" s="220" t="n">
        <f aca="false">F3548+G3548+H3548</f>
        <v>0</v>
      </c>
      <c r="F3548" s="265"/>
      <c r="G3548" s="252"/>
      <c r="H3548" s="252"/>
      <c r="I3548" s="265"/>
      <c r="J3548" s="252"/>
      <c r="K3548" s="252"/>
      <c r="L3548" s="222" t="n">
        <f aca="false">I3548+J3548+K3548</f>
        <v>0</v>
      </c>
      <c r="M3548" s="659" t="str">
        <f aca="false">(IF($E3548&lt;&gt;0,$M$2,IF($L3548&lt;&gt;0,$M$2,"")))</f>
        <v/>
      </c>
      <c r="N3548" s="216"/>
      <c r="O3548" s="668"/>
      <c r="P3548" s="669"/>
      <c r="Q3548" s="359" t="n">
        <f aca="false">L3548</f>
        <v>0</v>
      </c>
      <c r="R3548" s="670" t="n">
        <f aca="false">O3548+P3548-Q3548</f>
        <v>0</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0</v>
      </c>
      <c r="F3550" s="265"/>
      <c r="G3550" s="252"/>
      <c r="H3550" s="252"/>
      <c r="I3550" s="265"/>
      <c r="J3550" s="252"/>
      <c r="K3550" s="252"/>
      <c r="L3550" s="222" t="n">
        <f aca="false">I3550+J3550+K3550</f>
        <v>0</v>
      </c>
      <c r="M3550" s="659" t="str">
        <f aca="false">(IF($E3550&lt;&gt;0,$M$2,IF($L3550&lt;&gt;0,$M$2,"")))</f>
        <v/>
      </c>
      <c r="N3550" s="216"/>
      <c r="O3550" s="668"/>
      <c r="P3550" s="669"/>
      <c r="Q3550" s="359" t="n">
        <f aca="false">L3550</f>
        <v>0</v>
      </c>
      <c r="R3550" s="670" t="n">
        <f aca="false">O3550+P3550-Q3550</f>
        <v>0</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0</v>
      </c>
      <c r="F3551" s="265"/>
      <c r="G3551" s="252"/>
      <c r="H3551" s="252"/>
      <c r="I3551" s="265"/>
      <c r="J3551" s="252"/>
      <c r="K3551" s="252"/>
      <c r="L3551" s="222" t="n">
        <f aca="false">I3551+J3551+K3551</f>
        <v>0</v>
      </c>
      <c r="M3551" s="659" t="str">
        <f aca="false">(IF($E3551&lt;&gt;0,$M$2,IF($L3551&lt;&gt;0,$M$2,"")))</f>
        <v/>
      </c>
      <c r="N3551" s="216"/>
      <c r="O3551" s="668"/>
      <c r="P3551" s="669"/>
      <c r="Q3551" s="359" t="n">
        <f aca="false">L3551</f>
        <v>0</v>
      </c>
      <c r="R3551" s="670" t="n">
        <f aca="false">O3551+P3551-Q3551</f>
        <v>0</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0</v>
      </c>
      <c r="F3554" s="245" t="n">
        <f aca="false">SUM(F3555:F3571)</f>
        <v>0</v>
      </c>
      <c r="G3554" s="246" t="n">
        <f aca="false">SUM(G3555:G3571)</f>
        <v>0</v>
      </c>
      <c r="H3554" s="246" t="n">
        <f aca="false">SUM(H3555:H3571)</f>
        <v>0</v>
      </c>
      <c r="I3554" s="245" t="n">
        <f aca="false">SUM(I3555:I3571)</f>
        <v>0</v>
      </c>
      <c r="J3554" s="246" t="n">
        <f aca="false">SUM(J3555:J3571)</f>
        <v>0</v>
      </c>
      <c r="K3554" s="246" t="n">
        <f aca="false">SUM(K3555:K3571)</f>
        <v>0</v>
      </c>
      <c r="L3554" s="246" t="n">
        <f aca="false">SUM(L3555:L3571)</f>
        <v>0</v>
      </c>
      <c r="M3554" s="659" t="str">
        <f aca="false">(IF($E3554&lt;&gt;0,$M$2,IF($L3554&lt;&gt;0,$M$2,"")))</f>
        <v/>
      </c>
      <c r="N3554" s="216"/>
      <c r="O3554" s="376" t="n">
        <f aca="false">SUM(O3555:O3571)</f>
        <v>0</v>
      </c>
      <c r="P3554" s="377" t="n">
        <f aca="false">SUM(P3555:P3571)</f>
        <v>0</v>
      </c>
      <c r="Q3554" s="672" t="n">
        <f aca="false">SUM(Q3555:Q3571)</f>
        <v>0</v>
      </c>
      <c r="R3554" s="261" t="n">
        <f aca="false">SUM(R3555:R3571)</f>
        <v>0</v>
      </c>
      <c r="S3554" s="216"/>
      <c r="T3554" s="376" t="n">
        <f aca="false">SUM(T3555:T3571)</f>
        <v>0</v>
      </c>
      <c r="U3554" s="377" t="n">
        <f aca="false">SUM(U3555:U3571)</f>
        <v>0</v>
      </c>
      <c r="V3554" s="377" t="n">
        <f aca="false">SUM(V3555:V3571)</f>
        <v>0</v>
      </c>
      <c r="W3554" s="377" t="n">
        <f aca="false">SUM(W3555:W3571)</f>
        <v>0</v>
      </c>
      <c r="X3554" s="377" t="n">
        <f aca="false">SUM(X3555:X3571)</f>
        <v>0</v>
      </c>
      <c r="Y3554" s="377" t="n">
        <f aca="false">SUM(Y3555:Y3571)</f>
        <v>0</v>
      </c>
      <c r="Z3554" s="261" t="n">
        <f aca="false">SUM(Z3555:Z3571)</f>
        <v>0</v>
      </c>
      <c r="AA3554" s="361" t="n">
        <f aca="false">W3554-X3554-Y3554-Z3554</f>
        <v>0</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0</v>
      </c>
      <c r="F3559" s="265"/>
      <c r="G3559" s="252"/>
      <c r="H3559" s="252"/>
      <c r="I3559" s="265"/>
      <c r="J3559" s="252"/>
      <c r="K3559" s="252"/>
      <c r="L3559" s="222" t="n">
        <f aca="false">I3559+J3559+K3559</f>
        <v>0</v>
      </c>
      <c r="M3559" s="659" t="str">
        <f aca="false">(IF($E3559&lt;&gt;0,$M$2,IF($L3559&lt;&gt;0,$M$2,"")))</f>
        <v/>
      </c>
      <c r="N3559" s="216"/>
      <c r="O3559" s="668"/>
      <c r="P3559" s="669"/>
      <c r="Q3559" s="359" t="n">
        <f aca="false">L3559</f>
        <v>0</v>
      </c>
      <c r="R3559" s="670" t="n">
        <f aca="false">O3559+P3559-Q3559</f>
        <v>0</v>
      </c>
      <c r="S3559" s="216"/>
      <c r="T3559" s="668"/>
      <c r="U3559" s="669"/>
      <c r="V3559" s="359" t="n">
        <f aca="false">+IF(+(O3559+P3559)&gt;=L3559,+P3559,+(+L3559-O3559))</f>
        <v>0</v>
      </c>
      <c r="W3559" s="359" t="n">
        <f aca="false">T3559+U3559-V3559</f>
        <v>0</v>
      </c>
      <c r="X3559" s="669"/>
      <c r="Y3559" s="669"/>
      <c r="Z3559" s="255"/>
      <c r="AA3559" s="361" t="n">
        <f aca="false">W3559-X3559-Y3559-Z3559</f>
        <v>0</v>
      </c>
    </row>
    <row r="3560" customFormat="false" ht="19.5" hidden="false" customHeight="false" outlineLevel="0" collapsed="false">
      <c r="A3560" s="276" t="n">
        <v>70</v>
      </c>
      <c r="B3560" s="217"/>
      <c r="C3560" s="218" t="n">
        <v>1016</v>
      </c>
      <c r="D3560" s="253" t="s">
        <v>428</v>
      </c>
      <c r="E3560" s="220" t="n">
        <f aca="false">F3560+G3560+H3560</f>
        <v>0</v>
      </c>
      <c r="F3560" s="265"/>
      <c r="G3560" s="252"/>
      <c r="H3560" s="252"/>
      <c r="I3560" s="265"/>
      <c r="J3560" s="252"/>
      <c r="K3560" s="252"/>
      <c r="L3560" s="222" t="n">
        <f aca="false">I3560+J3560+K3560</f>
        <v>0</v>
      </c>
      <c r="M3560" s="659" t="str">
        <f aca="false">(IF($E3560&lt;&gt;0,$M$2,IF($L3560&lt;&gt;0,$M$2,"")))</f>
        <v/>
      </c>
      <c r="N3560" s="216"/>
      <c r="O3560" s="668"/>
      <c r="P3560" s="669"/>
      <c r="Q3560" s="359" t="n">
        <f aca="false">L3560</f>
        <v>0</v>
      </c>
      <c r="R3560" s="670" t="n">
        <f aca="false">O3560+P3560-Q3560</f>
        <v>0</v>
      </c>
      <c r="S3560" s="216"/>
      <c r="T3560" s="668"/>
      <c r="U3560" s="669"/>
      <c r="V3560" s="359" t="n">
        <f aca="false">+IF(+(O3560+P3560)&gt;=L3560,+P3560,+(+L3560-O3560))</f>
        <v>0</v>
      </c>
      <c r="W3560" s="359" t="n">
        <f aca="false">T3560+U3560-V3560</f>
        <v>0</v>
      </c>
      <c r="X3560" s="669"/>
      <c r="Y3560" s="669"/>
      <c r="Z3560" s="255"/>
      <c r="AA3560" s="361" t="n">
        <f aca="false">W3560-X3560-Y3560-Z3560</f>
        <v>0</v>
      </c>
    </row>
    <row r="3561" customFormat="false" ht="19.5" hidden="false" customHeight="false" outlineLevel="0" collapsed="false">
      <c r="A3561" s="276" t="n">
        <v>75</v>
      </c>
      <c r="B3561" s="234"/>
      <c r="C3561" s="380" t="n">
        <v>1020</v>
      </c>
      <c r="D3561" s="381" t="s">
        <v>429</v>
      </c>
      <c r="E3561" s="220" t="n">
        <f aca="false">F3561+G3561+H3561</f>
        <v>0</v>
      </c>
      <c r="F3561" s="265"/>
      <c r="G3561" s="252"/>
      <c r="H3561" s="252"/>
      <c r="I3561" s="265"/>
      <c r="J3561" s="252"/>
      <c r="K3561" s="252"/>
      <c r="L3561" s="222" t="n">
        <f aca="false">I3561+J3561+K3561</f>
        <v>0</v>
      </c>
      <c r="M3561" s="659" t="str">
        <f aca="false">(IF($E3561&lt;&gt;0,$M$2,IF($L3561&lt;&gt;0,$M$2,"")))</f>
        <v/>
      </c>
      <c r="N3561" s="216"/>
      <c r="O3561" s="668"/>
      <c r="P3561" s="669"/>
      <c r="Q3561" s="359" t="n">
        <f aca="false">L3561</f>
        <v>0</v>
      </c>
      <c r="R3561" s="670" t="n">
        <f aca="false">O3561+P3561-Q3561</f>
        <v>0</v>
      </c>
      <c r="S3561" s="216"/>
      <c r="T3561" s="668"/>
      <c r="U3561" s="669"/>
      <c r="V3561" s="359" t="n">
        <f aca="false">+IF(+(O3561+P3561)&gt;=L3561,+P3561,+(+L3561-O3561))</f>
        <v>0</v>
      </c>
      <c r="W3561" s="359" t="n">
        <f aca="false">T3561+U3561-V3561</f>
        <v>0</v>
      </c>
      <c r="X3561" s="669"/>
      <c r="Y3561" s="669"/>
      <c r="Z3561" s="255"/>
      <c r="AA3561" s="361" t="n">
        <f aca="false">W3561-X3561-Y3561-Z3561</f>
        <v>0</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0</v>
      </c>
      <c r="K3572" s="246" t="n">
        <f aca="false">SUM(K3573:K3575)</f>
        <v>0</v>
      </c>
      <c r="L3572" s="246" t="n">
        <f aca="false">SUM(L3573:L3575)</f>
        <v>0</v>
      </c>
      <c r="M3572" s="659" t="str">
        <f aca="false">(IF($E3572&lt;&gt;0,$M$2,IF($L3572&lt;&gt;0,$M$2,"")))</f>
        <v/>
      </c>
      <c r="N3572" s="216"/>
      <c r="O3572" s="376" t="n">
        <f aca="false">SUM(O3573:O3575)</f>
        <v>0</v>
      </c>
      <c r="P3572" s="377" t="n">
        <f aca="false">SUM(P3573:P3575)</f>
        <v>0</v>
      </c>
      <c r="Q3572" s="672" t="n">
        <f aca="false">SUM(Q3573:Q3575)</f>
        <v>0</v>
      </c>
      <c r="R3572" s="261" t="n">
        <f aca="false">SUM(R3573:R3575)</f>
        <v>0</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c r="G3574" s="252"/>
      <c r="H3574" s="252"/>
      <c r="I3574" s="265"/>
      <c r="J3574" s="252"/>
      <c r="K3574" s="252"/>
      <c r="L3574" s="222" t="n">
        <f aca="false">I3574+J3574+K3574</f>
        <v>0</v>
      </c>
      <c r="M3574" s="659" t="str">
        <f aca="false">(IF($E3574&lt;&gt;0,$M$2,IF($L3574&lt;&gt;0,$M$2,"")))</f>
        <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135932</v>
      </c>
      <c r="F3618" s="529" t="n">
        <v>135932</v>
      </c>
      <c r="G3618" s="264" t="n">
        <v>0</v>
      </c>
      <c r="H3618" s="264" t="n">
        <v>0</v>
      </c>
      <c r="I3618" s="529" t="n">
        <v>84090</v>
      </c>
      <c r="J3618" s="264" t="n">
        <v>0</v>
      </c>
      <c r="K3618" s="264" t="n">
        <v>0</v>
      </c>
      <c r="L3618" s="222" t="n">
        <f aca="false">I3618+J3618+K3618</f>
        <v>84090</v>
      </c>
      <c r="M3618" s="659" t="n">
        <f aca="false">(IF($E3618&lt;&gt;0,$M$2,IF($L3618&lt;&gt;0,$M$2,"")))</f>
        <v>1</v>
      </c>
      <c r="N3618" s="216"/>
      <c r="O3618" s="674"/>
      <c r="P3618" s="675"/>
      <c r="Q3618" s="377" t="n">
        <f aca="false">L3618</f>
        <v>84090</v>
      </c>
      <c r="R3618" s="670" t="n">
        <f aca="false">O3618+P3618-Q3618</f>
        <v>-84090</v>
      </c>
      <c r="S3618" s="216"/>
      <c r="T3618" s="674"/>
      <c r="U3618" s="675"/>
      <c r="V3618" s="359" t="n">
        <f aca="false">+IF(+(O3618+P3618)&gt;=L3618,+P3618,+(+L3618-O3618))</f>
        <v>84090</v>
      </c>
      <c r="W3618" s="359" t="n">
        <f aca="false">T3618+U3618-V3618</f>
        <v>-84090</v>
      </c>
      <c r="X3618" s="675"/>
      <c r="Y3618" s="675"/>
      <c r="Z3618" s="255"/>
      <c r="AA3618" s="361" t="n">
        <f aca="false">W3618-X3618-Y3618-Z3618</f>
        <v>-84090</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135932</v>
      </c>
      <c r="F3650" s="310" t="n">
        <f aca="false">SUM(F3538,F3541,F3547,F3553,F3554,F3572,F3576,F3582,F3585,F3586,F3587,F3588,F3589,F3596,F3603,F3604,F3605,F3606,F3613,F3617,F3618,F3619,F3620,F3623,F3624,F3632,F3635,F3636,F3641)+F3646</f>
        <v>135932</v>
      </c>
      <c r="G3650" s="310" t="n">
        <f aca="false">SUM(G3538,G3541,G3547,G3553,G3554,G3572,G3576,G3582,G3585,G3586,G3587,G3588,G3589,G3596,G3603,G3604,G3605,G3606,G3613,G3617,G3618,G3619,G3620,G3623,G3624,G3632,G3635,G3636,G3641)+G3646</f>
        <v>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84090</v>
      </c>
      <c r="J3650" s="310" t="n">
        <f aca="false">SUM(J3538,J3541,J3547,J3553,J3554,J3572,J3576,J3582,J3585,J3586,J3587,J3588,J3589,J3596,J3603,J3604,J3605,J3606,J3613,J3617,J3618,J3619,J3620,J3623,J3624,J3632,J3635,J3636,J3641)+J3646</f>
        <v>0</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84090</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84090</v>
      </c>
      <c r="R3650" s="310" t="n">
        <f aca="false">SUM(R3538,R3541,R3547,R3553,R3554,R3572,R3576,R3582,R3585,R3586,R3587,R3588,R3589,R3596,R3603,R3604,R3605,R3606,R3613,R3617,R3618,R3619,R3620,R3623,R3624,R3632,R3635,R3636,R3641)+R3646</f>
        <v>-84090</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84090</v>
      </c>
      <c r="W3650" s="310" t="n">
        <f aca="false">SUM(W3538,W3541,W3547,W3553,W3554,W3572,W3576,W3582,W3585,W3586,W3587,W3588,W3589,W3596,W3603,W3604,W3605,W3606,W3613,W3617,W3618,W3619,W3620,W3623,W3624,W3632,W3635,W3636,W3641)+W3646</f>
        <v>-84090</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84090</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277</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45</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9724</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8677</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2000</v>
      </c>
      <c r="F3674" s="245" t="n">
        <f aca="false">SUM(F3675:F3679)</f>
        <v>0</v>
      </c>
      <c r="G3674" s="246" t="n">
        <f aca="false">SUM(G3675:G3679)</f>
        <v>2000</v>
      </c>
      <c r="H3674" s="246" t="n">
        <f aca="false">SUM(H3675:H3679)</f>
        <v>0</v>
      </c>
      <c r="I3674" s="245" t="n">
        <f aca="false">SUM(I3675:I3679)</f>
        <v>0</v>
      </c>
      <c r="J3674" s="246" t="n">
        <f aca="false">SUM(J3675:J3679)</f>
        <v>1034</v>
      </c>
      <c r="K3674" s="246" t="n">
        <f aca="false">SUM(K3675:K3679)</f>
        <v>0</v>
      </c>
      <c r="L3674" s="246" t="n">
        <f aca="false">SUM(L3675:L3679)</f>
        <v>1034</v>
      </c>
      <c r="M3674" s="659" t="n">
        <f aca="false">(IF($E3674&lt;&gt;0,$M$2,IF($L3674&lt;&gt;0,$M$2,"")))</f>
        <v>1</v>
      </c>
      <c r="N3674" s="216"/>
      <c r="O3674" s="376" t="n">
        <f aca="false">SUM(O3675:O3679)</f>
        <v>0</v>
      </c>
      <c r="P3674" s="377" t="n">
        <f aca="false">SUM(P3675:P3679)</f>
        <v>0</v>
      </c>
      <c r="Q3674" s="672" t="n">
        <f aca="false">SUM(Q3675:Q3679)</f>
        <v>1034</v>
      </c>
      <c r="R3674" s="261" t="n">
        <f aca="false">SUM(R3675:R3679)</f>
        <v>-1034</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2000</v>
      </c>
      <c r="F3676" s="265" t="n">
        <v>0</v>
      </c>
      <c r="G3676" s="252" t="n">
        <v>2000</v>
      </c>
      <c r="H3676" s="252" t="n">
        <v>0</v>
      </c>
      <c r="I3676" s="265" t="n">
        <v>0</v>
      </c>
      <c r="J3676" s="252" t="n">
        <v>1034</v>
      </c>
      <c r="K3676" s="252" t="n">
        <v>0</v>
      </c>
      <c r="L3676" s="222" t="n">
        <f aca="false">I3676+J3676+K3676</f>
        <v>1034</v>
      </c>
      <c r="M3676" s="659" t="n">
        <f aca="false">(IF($E3676&lt;&gt;0,$M$2,IF($L3676&lt;&gt;0,$M$2,"")))</f>
        <v>1</v>
      </c>
      <c r="N3676" s="216"/>
      <c r="O3676" s="668"/>
      <c r="P3676" s="669"/>
      <c r="Q3676" s="359" t="n">
        <f aca="false">L3676</f>
        <v>1034</v>
      </c>
      <c r="R3676" s="670" t="n">
        <f aca="false">O3676+P3676-Q3676</f>
        <v>-1034</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180</v>
      </c>
      <c r="F3680" s="245" t="n">
        <f aca="false">SUM(F3681:F3685)</f>
        <v>0</v>
      </c>
      <c r="G3680" s="246" t="n">
        <f aca="false">SUM(G3681:G3685)</f>
        <v>180</v>
      </c>
      <c r="H3680" s="246" t="n">
        <f aca="false">SUM(H3681:H3685)</f>
        <v>0</v>
      </c>
      <c r="I3680" s="245" t="n">
        <f aca="false">SUM(I3681:I3685)</f>
        <v>0</v>
      </c>
      <c r="J3680" s="246" t="n">
        <f aca="false">SUM(J3681:J3685)</f>
        <v>13</v>
      </c>
      <c r="K3680" s="246" t="n">
        <f aca="false">SUM(K3681:K3685)</f>
        <v>0</v>
      </c>
      <c r="L3680" s="246" t="n">
        <f aca="false">SUM(L3681:L3685)</f>
        <v>13</v>
      </c>
      <c r="M3680" s="659" t="n">
        <f aca="false">(IF($E3680&lt;&gt;0,$M$2,IF($L3680&lt;&gt;0,$M$2,"")))</f>
        <v>1</v>
      </c>
      <c r="N3680" s="216"/>
      <c r="O3680" s="376" t="n">
        <f aca="false">SUM(O3681:O3685)</f>
        <v>0</v>
      </c>
      <c r="P3680" s="377" t="n">
        <f aca="false">SUM(P3681:P3685)</f>
        <v>0</v>
      </c>
      <c r="Q3680" s="672" t="n">
        <f aca="false">SUM(Q3681:Q3685)</f>
        <v>13</v>
      </c>
      <c r="R3680" s="261" t="n">
        <f aca="false">SUM(R3681:R3685)</f>
        <v>-13</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6</v>
      </c>
      <c r="E3681" s="220" t="n">
        <f aca="false">F3681+G3681+H3681</f>
        <v>100</v>
      </c>
      <c r="F3681" s="265" t="n">
        <v>0</v>
      </c>
      <c r="G3681" s="252" t="n">
        <v>100</v>
      </c>
      <c r="H3681" s="252" t="n">
        <v>0</v>
      </c>
      <c r="I3681" s="265" t="n">
        <v>0</v>
      </c>
      <c r="J3681" s="252" t="n">
        <v>6</v>
      </c>
      <c r="K3681" s="252" t="n">
        <v>0</v>
      </c>
      <c r="L3681" s="222" t="n">
        <f aca="false">I3681+J3681+K3681</f>
        <v>6</v>
      </c>
      <c r="M3681" s="659" t="n">
        <f aca="false">(IF($E3681&lt;&gt;0,$M$2,IF($L3681&lt;&gt;0,$M$2,"")))</f>
        <v>1</v>
      </c>
      <c r="N3681" s="216"/>
      <c r="O3681" s="668"/>
      <c r="P3681" s="669"/>
      <c r="Q3681" s="359" t="n">
        <f aca="false">L3681</f>
        <v>6</v>
      </c>
      <c r="R3681" s="670" t="n">
        <f aca="false">O3681+P3681-Q3681</f>
        <v>-6</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50</v>
      </c>
      <c r="F3683" s="265" t="n">
        <v>0</v>
      </c>
      <c r="G3683" s="252" t="n">
        <v>50</v>
      </c>
      <c r="H3683" s="252" t="n">
        <v>0</v>
      </c>
      <c r="I3683" s="265" t="n">
        <v>0</v>
      </c>
      <c r="J3683" s="252" t="n">
        <v>4</v>
      </c>
      <c r="K3683" s="252" t="n">
        <v>0</v>
      </c>
      <c r="L3683" s="222" t="n">
        <f aca="false">I3683+J3683+K3683</f>
        <v>4</v>
      </c>
      <c r="M3683" s="659" t="n">
        <f aca="false">(IF($E3683&lt;&gt;0,$M$2,IF($L3683&lt;&gt;0,$M$2,"")))</f>
        <v>1</v>
      </c>
      <c r="N3683" s="216"/>
      <c r="O3683" s="668"/>
      <c r="P3683" s="669"/>
      <c r="Q3683" s="359" t="n">
        <f aca="false">L3683</f>
        <v>4</v>
      </c>
      <c r="R3683" s="670" t="n">
        <f aca="false">O3683+P3683-Q3683</f>
        <v>-4</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30</v>
      </c>
      <c r="F3684" s="265" t="n">
        <v>0</v>
      </c>
      <c r="G3684" s="252" t="n">
        <v>30</v>
      </c>
      <c r="H3684" s="252" t="n">
        <v>0</v>
      </c>
      <c r="I3684" s="265" t="n">
        <v>0</v>
      </c>
      <c r="J3684" s="252" t="n">
        <v>3</v>
      </c>
      <c r="K3684" s="252" t="n">
        <v>0</v>
      </c>
      <c r="L3684" s="222" t="n">
        <f aca="false">I3684+J3684+K3684</f>
        <v>3</v>
      </c>
      <c r="M3684" s="659" t="n">
        <f aca="false">(IF($E3684&lt;&gt;0,$M$2,IF($L3684&lt;&gt;0,$M$2,"")))</f>
        <v>1</v>
      </c>
      <c r="N3684" s="216"/>
      <c r="O3684" s="668"/>
      <c r="P3684" s="669"/>
      <c r="Q3684" s="359" t="n">
        <f aca="false">L3684</f>
        <v>3</v>
      </c>
      <c r="R3684" s="670" t="n">
        <f aca="false">O3684+P3684-Q3684</f>
        <v>-3</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27000</v>
      </c>
      <c r="F3687" s="245" t="n">
        <f aca="false">SUM(F3688:F3704)</f>
        <v>0</v>
      </c>
      <c r="G3687" s="246" t="n">
        <f aca="false">SUM(G3688:G3704)</f>
        <v>27000</v>
      </c>
      <c r="H3687" s="246" t="n">
        <f aca="false">SUM(H3688:H3704)</f>
        <v>0</v>
      </c>
      <c r="I3687" s="245" t="n">
        <f aca="false">SUM(I3688:I3704)</f>
        <v>0</v>
      </c>
      <c r="J3687" s="246" t="n">
        <f aca="false">SUM(J3688:J3704)</f>
        <v>8677</v>
      </c>
      <c r="K3687" s="246" t="n">
        <f aca="false">SUM(K3688:K3704)</f>
        <v>0</v>
      </c>
      <c r="L3687" s="246" t="n">
        <f aca="false">SUM(L3688:L3704)</f>
        <v>8677</v>
      </c>
      <c r="M3687" s="659" t="n">
        <f aca="false">(IF($E3687&lt;&gt;0,$M$2,IF($L3687&lt;&gt;0,$M$2,"")))</f>
        <v>1</v>
      </c>
      <c r="N3687" s="216"/>
      <c r="O3687" s="376" t="n">
        <f aca="false">SUM(O3688:O3704)</f>
        <v>0</v>
      </c>
      <c r="P3687" s="377" t="n">
        <f aca="false">SUM(P3688:P3704)</f>
        <v>0</v>
      </c>
      <c r="Q3687" s="672" t="n">
        <f aca="false">SUM(Q3688:Q3704)</f>
        <v>8677</v>
      </c>
      <c r="R3687" s="261" t="n">
        <f aca="false">SUM(R3688:R3704)</f>
        <v>-8677</v>
      </c>
      <c r="S3687" s="216"/>
      <c r="T3687" s="376" t="n">
        <f aca="false">SUM(T3688:T3704)</f>
        <v>0</v>
      </c>
      <c r="U3687" s="377" t="n">
        <f aca="false">SUM(U3688:U3704)</f>
        <v>0</v>
      </c>
      <c r="V3687" s="377" t="n">
        <f aca="false">SUM(V3688:V3704)</f>
        <v>8677</v>
      </c>
      <c r="W3687" s="377" t="n">
        <f aca="false">SUM(W3688:W3704)</f>
        <v>-8677</v>
      </c>
      <c r="X3687" s="377" t="n">
        <f aca="false">SUM(X3688:X3704)</f>
        <v>0</v>
      </c>
      <c r="Y3687" s="377" t="n">
        <f aca="false">SUM(Y3688:Y3704)</f>
        <v>0</v>
      </c>
      <c r="Z3687" s="261" t="n">
        <f aca="false">SUM(Z3688:Z3704)</f>
        <v>0</v>
      </c>
      <c r="AA3687" s="361" t="n">
        <f aca="false">W3687-X3687-Y3687-Z3687</f>
        <v>-8677</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20000</v>
      </c>
      <c r="F3692" s="265" t="n">
        <v>0</v>
      </c>
      <c r="G3692" s="252" t="n">
        <v>20000</v>
      </c>
      <c r="H3692" s="252" t="n">
        <v>0</v>
      </c>
      <c r="I3692" s="265" t="n">
        <v>0</v>
      </c>
      <c r="J3692" s="252" t="n">
        <v>7719</v>
      </c>
      <c r="K3692" s="252" t="n">
        <v>0</v>
      </c>
      <c r="L3692" s="222" t="n">
        <f aca="false">I3692+J3692+K3692</f>
        <v>7719</v>
      </c>
      <c r="M3692" s="659" t="n">
        <f aca="false">(IF($E3692&lt;&gt;0,$M$2,IF($L3692&lt;&gt;0,$M$2,"")))</f>
        <v>1</v>
      </c>
      <c r="N3692" s="216"/>
      <c r="O3692" s="668"/>
      <c r="P3692" s="669"/>
      <c r="Q3692" s="359" t="n">
        <f aca="false">L3692</f>
        <v>7719</v>
      </c>
      <c r="R3692" s="670" t="n">
        <f aca="false">O3692+P3692-Q3692</f>
        <v>-7719</v>
      </c>
      <c r="S3692" s="216"/>
      <c r="T3692" s="668"/>
      <c r="U3692" s="669"/>
      <c r="V3692" s="359" t="n">
        <f aca="false">+IF(+(O3692+P3692)&gt;=L3692,+P3692,+(+L3692-O3692))</f>
        <v>7719</v>
      </c>
      <c r="W3692" s="359" t="n">
        <f aca="false">T3692+U3692-V3692</f>
        <v>-7719</v>
      </c>
      <c r="X3692" s="669"/>
      <c r="Y3692" s="669"/>
      <c r="Z3692" s="255"/>
      <c r="AA3692" s="361" t="n">
        <f aca="false">W3692-X3692-Y3692-Z3692</f>
        <v>-7719</v>
      </c>
    </row>
    <row r="3693" customFormat="false" ht="19.5" hidden="false" customHeight="false" outlineLevel="0" collapsed="false">
      <c r="A3693" s="276" t="n">
        <v>70</v>
      </c>
      <c r="B3693" s="217"/>
      <c r="C3693" s="218" t="n">
        <v>1016</v>
      </c>
      <c r="D3693" s="253" t="s">
        <v>428</v>
      </c>
      <c r="E3693" s="220" t="n">
        <f aca="false">F3693+G3693+H3693</f>
        <v>5000</v>
      </c>
      <c r="F3693" s="265" t="n">
        <v>0</v>
      </c>
      <c r="G3693" s="252" t="n">
        <v>5000</v>
      </c>
      <c r="H3693" s="252" t="n">
        <v>0</v>
      </c>
      <c r="I3693" s="265" t="n">
        <v>0</v>
      </c>
      <c r="J3693" s="252" t="n">
        <v>830</v>
      </c>
      <c r="K3693" s="252" t="n">
        <v>0</v>
      </c>
      <c r="L3693" s="222" t="n">
        <f aca="false">I3693+J3693+K3693</f>
        <v>830</v>
      </c>
      <c r="M3693" s="659" t="n">
        <f aca="false">(IF($E3693&lt;&gt;0,$M$2,IF($L3693&lt;&gt;0,$M$2,"")))</f>
        <v>1</v>
      </c>
      <c r="N3693" s="216"/>
      <c r="O3693" s="668"/>
      <c r="P3693" s="669"/>
      <c r="Q3693" s="359" t="n">
        <f aca="false">L3693</f>
        <v>830</v>
      </c>
      <c r="R3693" s="670" t="n">
        <f aca="false">O3693+P3693-Q3693</f>
        <v>-830</v>
      </c>
      <c r="S3693" s="216"/>
      <c r="T3693" s="668"/>
      <c r="U3693" s="669"/>
      <c r="V3693" s="359" t="n">
        <f aca="false">+IF(+(O3693+P3693)&gt;=L3693,+P3693,+(+L3693-O3693))</f>
        <v>830</v>
      </c>
      <c r="W3693" s="359" t="n">
        <f aca="false">T3693+U3693-V3693</f>
        <v>-830</v>
      </c>
      <c r="X3693" s="669"/>
      <c r="Y3693" s="669"/>
      <c r="Z3693" s="255"/>
      <c r="AA3693" s="361" t="n">
        <f aca="false">W3693-X3693-Y3693-Z3693</f>
        <v>-830</v>
      </c>
    </row>
    <row r="3694" customFormat="false" ht="19.5" hidden="false" customHeight="false" outlineLevel="0" collapsed="false">
      <c r="A3694" s="276" t="n">
        <v>75</v>
      </c>
      <c r="B3694" s="234"/>
      <c r="C3694" s="380" t="n">
        <v>1020</v>
      </c>
      <c r="D3694" s="381" t="s">
        <v>429</v>
      </c>
      <c r="E3694" s="220" t="n">
        <f aca="false">F3694+G3694+H3694</f>
        <v>2000</v>
      </c>
      <c r="F3694" s="265" t="n">
        <v>0</v>
      </c>
      <c r="G3694" s="252" t="n">
        <v>2000</v>
      </c>
      <c r="H3694" s="252" t="n">
        <v>0</v>
      </c>
      <c r="I3694" s="265" t="n">
        <v>0</v>
      </c>
      <c r="J3694" s="252" t="n">
        <v>128</v>
      </c>
      <c r="K3694" s="252" t="n">
        <v>0</v>
      </c>
      <c r="L3694" s="222" t="n">
        <f aca="false">I3694+J3694+K3694</f>
        <v>128</v>
      </c>
      <c r="M3694" s="659" t="n">
        <f aca="false">(IF($E3694&lt;&gt;0,$M$2,IF($L3694&lt;&gt;0,$M$2,"")))</f>
        <v>1</v>
      </c>
      <c r="N3694" s="216"/>
      <c r="O3694" s="668"/>
      <c r="P3694" s="669"/>
      <c r="Q3694" s="359" t="n">
        <f aca="false">L3694</f>
        <v>128</v>
      </c>
      <c r="R3694" s="670" t="n">
        <f aca="false">O3694+P3694-Q3694</f>
        <v>-128</v>
      </c>
      <c r="S3694" s="216"/>
      <c r="T3694" s="668"/>
      <c r="U3694" s="669"/>
      <c r="V3694" s="359" t="n">
        <f aca="false">+IF(+(O3694+P3694)&gt;=L3694,+P3694,+(+L3694-O3694))</f>
        <v>128</v>
      </c>
      <c r="W3694" s="359" t="n">
        <f aca="false">T3694+U3694-V3694</f>
        <v>-128</v>
      </c>
      <c r="X3694" s="669"/>
      <c r="Y3694" s="669"/>
      <c r="Z3694" s="255"/>
      <c r="AA3694" s="361" t="n">
        <f aca="false">W3694-X3694-Y3694-Z3694</f>
        <v>-128</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38</v>
      </c>
      <c r="K3705" s="246" t="n">
        <f aca="false">SUM(K3706:K3708)</f>
        <v>0</v>
      </c>
      <c r="L3705" s="246" t="n">
        <f aca="false">SUM(L3706:L3708)</f>
        <v>38</v>
      </c>
      <c r="M3705" s="659" t="n">
        <f aca="false">(IF($E3705&lt;&gt;0,$M$2,IF($L3705&lt;&gt;0,$M$2,"")))</f>
        <v>1</v>
      </c>
      <c r="N3705" s="216"/>
      <c r="O3705" s="376" t="n">
        <f aca="false">SUM(O3706:O3708)</f>
        <v>0</v>
      </c>
      <c r="P3705" s="377" t="n">
        <f aca="false">SUM(P3706:P3708)</f>
        <v>0</v>
      </c>
      <c r="Q3705" s="672" t="n">
        <f aca="false">SUM(Q3706:Q3708)</f>
        <v>38</v>
      </c>
      <c r="R3705" s="261" t="n">
        <f aca="false">SUM(R3706:R3708)</f>
        <v>-38</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t="n">
        <v>0</v>
      </c>
      <c r="G3707" s="252" t="n">
        <v>0</v>
      </c>
      <c r="H3707" s="252" t="n">
        <v>0</v>
      </c>
      <c r="I3707" s="265" t="n">
        <v>0</v>
      </c>
      <c r="J3707" s="252" t="n">
        <v>38</v>
      </c>
      <c r="K3707" s="252" t="n">
        <v>0</v>
      </c>
      <c r="L3707" s="222" t="n">
        <f aca="false">I3707+J3707+K3707</f>
        <v>38</v>
      </c>
      <c r="M3707" s="659" t="n">
        <f aca="false">(IF($E3707&lt;&gt;0,$M$2,IF($L3707&lt;&gt;0,$M$2,"")))</f>
        <v>1</v>
      </c>
      <c r="N3707" s="216"/>
      <c r="O3707" s="668"/>
      <c r="P3707" s="669"/>
      <c r="Q3707" s="359" t="n">
        <f aca="false">L3707</f>
        <v>38</v>
      </c>
      <c r="R3707" s="670" t="n">
        <f aca="false">O3707+P3707-Q3707</f>
        <v>-38</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0</v>
      </c>
      <c r="F3756" s="678"/>
      <c r="G3756" s="679"/>
      <c r="H3756" s="679"/>
      <c r="I3756" s="678"/>
      <c r="J3756" s="679"/>
      <c r="K3756" s="679"/>
      <c r="L3756" s="222" t="n">
        <f aca="false">I3756+J3756+K3756</f>
        <v>0</v>
      </c>
      <c r="M3756" s="659" t="str">
        <f aca="false">(IF($E3756&lt;&gt;0,$M$2,IF($L3756&lt;&gt;0,$M$2,"")))</f>
        <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2</v>
      </c>
      <c r="D3757" s="415"/>
      <c r="E3757" s="682" t="n">
        <f aca="false">SUM(E3758:E3764)</f>
        <v>0</v>
      </c>
      <c r="F3757" s="683" t="n">
        <f aca="false">SUM(F3758:F3764)</f>
        <v>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str">
        <f aca="false">(IF($E3757&lt;&gt;0,$M$2,IF($L3757&lt;&gt;0,$M$2,"")))</f>
        <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29180</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29180</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9762</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9762</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9762</v>
      </c>
      <c r="R3783" s="310" t="n">
        <f aca="false">SUM(R3671,R3674,R3680,R3686,R3687,R3705,R3709,R3715,R3718,R3719,R3720,R3721,R3722,R3729,R3736,R3737,R3738,R3739,R3746,R3750,R3751,R3752,R3753,R3756,R3757,R3765,R3768,R3769,R3774)+R3779</f>
        <v>-9762</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8677</v>
      </c>
      <c r="W3783" s="310" t="n">
        <f aca="false">SUM(W3671,W3674,W3680,W3686,W3687,W3705,W3709,W3715,W3718,W3719,W3720,W3721,W3722,W3729,W3736,W3737,W3738,W3739,W3746,W3750,W3751,W3752,W3753,W3756,W3757,W3765,W3768,W3769,W3774)+W3779</f>
        <v>-8677</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8677</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277</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7759</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352584</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352001</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700</v>
      </c>
      <c r="F3807" s="245" t="n">
        <f aca="false">SUM(F3808:F3812)</f>
        <v>0</v>
      </c>
      <c r="G3807" s="246" t="n">
        <f aca="false">SUM(G3808:G3812)</f>
        <v>700</v>
      </c>
      <c r="H3807" s="246" t="n">
        <f aca="false">SUM(H3808:H3812)</f>
        <v>0</v>
      </c>
      <c r="I3807" s="245" t="n">
        <f aca="false">SUM(I3808:I3812)</f>
        <v>0</v>
      </c>
      <c r="J3807" s="246" t="n">
        <f aca="false">SUM(J3808:J3812)</f>
        <v>550</v>
      </c>
      <c r="K3807" s="246" t="n">
        <f aca="false">SUM(K3808:K3812)</f>
        <v>0</v>
      </c>
      <c r="L3807" s="246" t="n">
        <f aca="false">SUM(L3808:L3812)</f>
        <v>550</v>
      </c>
      <c r="M3807" s="659" t="n">
        <f aca="false">(IF($E3807&lt;&gt;0,$M$2,IF($L3807&lt;&gt;0,$M$2,"")))</f>
        <v>1</v>
      </c>
      <c r="N3807" s="216"/>
      <c r="O3807" s="376" t="n">
        <f aca="false">SUM(O3808:O3812)</f>
        <v>0</v>
      </c>
      <c r="P3807" s="377" t="n">
        <f aca="false">SUM(P3808:P3812)</f>
        <v>0</v>
      </c>
      <c r="Q3807" s="672" t="n">
        <f aca="false">SUM(Q3808:Q3812)</f>
        <v>550</v>
      </c>
      <c r="R3807" s="261" t="n">
        <f aca="false">SUM(R3808:R3812)</f>
        <v>-550</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700</v>
      </c>
      <c r="F3809" s="265" t="n">
        <v>0</v>
      </c>
      <c r="G3809" s="252" t="n">
        <v>700</v>
      </c>
      <c r="H3809" s="252" t="n">
        <v>0</v>
      </c>
      <c r="I3809" s="265" t="n">
        <v>0</v>
      </c>
      <c r="J3809" s="252" t="n">
        <v>550</v>
      </c>
      <c r="K3809" s="252" t="n">
        <v>0</v>
      </c>
      <c r="L3809" s="222" t="n">
        <f aca="false">I3809+J3809+K3809</f>
        <v>550</v>
      </c>
      <c r="M3809" s="659" t="n">
        <f aca="false">(IF($E3809&lt;&gt;0,$M$2,IF($L3809&lt;&gt;0,$M$2,"")))</f>
        <v>1</v>
      </c>
      <c r="N3809" s="216"/>
      <c r="O3809" s="668"/>
      <c r="P3809" s="669"/>
      <c r="Q3809" s="359" t="n">
        <f aca="false">L3809</f>
        <v>550</v>
      </c>
      <c r="R3809" s="670" t="n">
        <f aca="false">O3809+P3809-Q3809</f>
        <v>-55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800</v>
      </c>
      <c r="F3813" s="245" t="n">
        <f aca="false">SUM(F3814:F3818)</f>
        <v>0</v>
      </c>
      <c r="G3813" s="246" t="n">
        <f aca="false">SUM(G3814:G3818)</f>
        <v>800</v>
      </c>
      <c r="H3813" s="246" t="n">
        <f aca="false">SUM(H3814:H3818)</f>
        <v>0</v>
      </c>
      <c r="I3813" s="245" t="n">
        <f aca="false">SUM(I3814:I3818)</f>
        <v>0</v>
      </c>
      <c r="J3813" s="246" t="n">
        <f aca="false">SUM(J3814:J3818)</f>
        <v>33</v>
      </c>
      <c r="K3813" s="246" t="n">
        <f aca="false">SUM(K3814:K3818)</f>
        <v>0</v>
      </c>
      <c r="L3813" s="246" t="n">
        <f aca="false">SUM(L3814:L3818)</f>
        <v>33</v>
      </c>
      <c r="M3813" s="659" t="n">
        <f aca="false">(IF($E3813&lt;&gt;0,$M$2,IF($L3813&lt;&gt;0,$M$2,"")))</f>
        <v>1</v>
      </c>
      <c r="N3813" s="216"/>
      <c r="O3813" s="376" t="n">
        <f aca="false">SUM(O3814:O3818)</f>
        <v>0</v>
      </c>
      <c r="P3813" s="377" t="n">
        <f aca="false">SUM(P3814:P3818)</f>
        <v>0</v>
      </c>
      <c r="Q3813" s="672" t="n">
        <f aca="false">SUM(Q3814:Q3818)</f>
        <v>33</v>
      </c>
      <c r="R3813" s="261" t="n">
        <f aca="false">SUM(R3814:R3818)</f>
        <v>-33</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6</v>
      </c>
      <c r="E3814" s="220" t="n">
        <f aca="false">F3814+G3814+H3814</f>
        <v>400</v>
      </c>
      <c r="F3814" s="265" t="n">
        <v>0</v>
      </c>
      <c r="G3814" s="252" t="n">
        <v>400</v>
      </c>
      <c r="H3814" s="252" t="n">
        <v>0</v>
      </c>
      <c r="I3814" s="265" t="n">
        <v>0</v>
      </c>
      <c r="J3814" s="252" t="n">
        <v>22</v>
      </c>
      <c r="K3814" s="252" t="n">
        <v>0</v>
      </c>
      <c r="L3814" s="222" t="n">
        <f aca="false">I3814+J3814+K3814</f>
        <v>22</v>
      </c>
      <c r="M3814" s="659" t="n">
        <f aca="false">(IF($E3814&lt;&gt;0,$M$2,IF($L3814&lt;&gt;0,$M$2,"")))</f>
        <v>1</v>
      </c>
      <c r="N3814" s="216"/>
      <c r="O3814" s="668"/>
      <c r="P3814" s="669"/>
      <c r="Q3814" s="359" t="n">
        <f aca="false">L3814</f>
        <v>22</v>
      </c>
      <c r="R3814" s="670" t="n">
        <f aca="false">O3814+P3814-Q3814</f>
        <v>-22</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250</v>
      </c>
      <c r="F3816" s="265" t="n">
        <v>0</v>
      </c>
      <c r="G3816" s="252" t="n">
        <v>250</v>
      </c>
      <c r="H3816" s="252" t="n">
        <v>0</v>
      </c>
      <c r="I3816" s="265" t="n">
        <v>0</v>
      </c>
      <c r="J3816" s="252" t="n">
        <v>11</v>
      </c>
      <c r="K3816" s="252" t="n">
        <v>0</v>
      </c>
      <c r="L3816" s="222" t="n">
        <f aca="false">I3816+J3816+K3816</f>
        <v>11</v>
      </c>
      <c r="M3816" s="659" t="n">
        <f aca="false">(IF($E3816&lt;&gt;0,$M$2,IF($L3816&lt;&gt;0,$M$2,"")))</f>
        <v>1</v>
      </c>
      <c r="N3816" s="216"/>
      <c r="O3816" s="668"/>
      <c r="P3816" s="669"/>
      <c r="Q3816" s="359" t="n">
        <f aca="false">L3816</f>
        <v>11</v>
      </c>
      <c r="R3816" s="670" t="n">
        <f aca="false">O3816+P3816-Q3816</f>
        <v>-11</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150</v>
      </c>
      <c r="F3817" s="265" t="n">
        <v>0</v>
      </c>
      <c r="G3817" s="252" t="n">
        <v>150</v>
      </c>
      <c r="H3817" s="252" t="n">
        <v>0</v>
      </c>
      <c r="I3817" s="265" t="n">
        <v>0</v>
      </c>
      <c r="J3817" s="252" t="n">
        <v>0</v>
      </c>
      <c r="K3817" s="252" t="n">
        <v>0</v>
      </c>
      <c r="L3817" s="222" t="n">
        <f aca="false">I3817+J3817+K3817</f>
        <v>0</v>
      </c>
      <c r="M3817" s="659" t="n">
        <f aca="false">(IF($E3817&lt;&gt;0,$M$2,IF($L3817&lt;&gt;0,$M$2,"")))</f>
        <v>1</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23000</v>
      </c>
      <c r="F3820" s="245" t="n">
        <f aca="false">SUM(F3821:F3837)</f>
        <v>0</v>
      </c>
      <c r="G3820" s="246" t="n">
        <f aca="false">SUM(G3821:G3837)</f>
        <v>23000</v>
      </c>
      <c r="H3820" s="246" t="n">
        <f aca="false">SUM(H3821:H3837)</f>
        <v>0</v>
      </c>
      <c r="I3820" s="245" t="n">
        <f aca="false">SUM(I3821:I3837)</f>
        <v>0</v>
      </c>
      <c r="J3820" s="246" t="n">
        <f aca="false">SUM(J3821:J3837)</f>
        <v>21581</v>
      </c>
      <c r="K3820" s="246" t="n">
        <f aca="false">SUM(K3821:K3837)</f>
        <v>0</v>
      </c>
      <c r="L3820" s="246" t="n">
        <f aca="false">SUM(L3821:L3837)</f>
        <v>21581</v>
      </c>
      <c r="M3820" s="659" t="n">
        <f aca="false">(IF($E3820&lt;&gt;0,$M$2,IF($L3820&lt;&gt;0,$M$2,"")))</f>
        <v>1</v>
      </c>
      <c r="N3820" s="216"/>
      <c r="O3820" s="376" t="n">
        <f aca="false">SUM(O3821:O3837)</f>
        <v>0</v>
      </c>
      <c r="P3820" s="377" t="n">
        <f aca="false">SUM(P3821:P3837)</f>
        <v>0</v>
      </c>
      <c r="Q3820" s="672" t="n">
        <f aca="false">SUM(Q3821:Q3837)</f>
        <v>21581</v>
      </c>
      <c r="R3820" s="261" t="n">
        <f aca="false">SUM(R3821:R3837)</f>
        <v>-21581</v>
      </c>
      <c r="S3820" s="216"/>
      <c r="T3820" s="376" t="n">
        <f aca="false">SUM(T3821:T3837)</f>
        <v>0</v>
      </c>
      <c r="U3820" s="377" t="n">
        <f aca="false">SUM(U3821:U3837)</f>
        <v>0</v>
      </c>
      <c r="V3820" s="377" t="n">
        <f aca="false">SUM(V3821:V3837)</f>
        <v>21581</v>
      </c>
      <c r="W3820" s="377" t="n">
        <f aca="false">SUM(W3821:W3837)</f>
        <v>-21581</v>
      </c>
      <c r="X3820" s="377" t="n">
        <f aca="false">SUM(X3821:X3837)</f>
        <v>0</v>
      </c>
      <c r="Y3820" s="377" t="n">
        <f aca="false">SUM(Y3821:Y3837)</f>
        <v>0</v>
      </c>
      <c r="Z3820" s="261" t="n">
        <f aca="false">SUM(Z3821:Z3837)</f>
        <v>0</v>
      </c>
      <c r="AA3820" s="361" t="n">
        <f aca="false">W3820-X3820-Y3820-Z3820</f>
        <v>-21581</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13000</v>
      </c>
      <c r="F3825" s="265" t="n">
        <v>0</v>
      </c>
      <c r="G3825" s="252" t="n">
        <v>13000</v>
      </c>
      <c r="H3825" s="252" t="n">
        <v>0</v>
      </c>
      <c r="I3825" s="265" t="n">
        <v>0</v>
      </c>
      <c r="J3825" s="252" t="n">
        <v>12529</v>
      </c>
      <c r="K3825" s="252" t="n">
        <v>0</v>
      </c>
      <c r="L3825" s="222" t="n">
        <f aca="false">I3825+J3825+K3825</f>
        <v>12529</v>
      </c>
      <c r="M3825" s="659" t="n">
        <f aca="false">(IF($E3825&lt;&gt;0,$M$2,IF($L3825&lt;&gt;0,$M$2,"")))</f>
        <v>1</v>
      </c>
      <c r="N3825" s="216"/>
      <c r="O3825" s="668"/>
      <c r="P3825" s="669"/>
      <c r="Q3825" s="359" t="n">
        <f aca="false">L3825</f>
        <v>12529</v>
      </c>
      <c r="R3825" s="670" t="n">
        <f aca="false">O3825+P3825-Q3825</f>
        <v>-12529</v>
      </c>
      <c r="S3825" s="216"/>
      <c r="T3825" s="668"/>
      <c r="U3825" s="669"/>
      <c r="V3825" s="359" t="n">
        <f aca="false">+IF(+(O3825+P3825)&gt;=L3825,+P3825,+(+L3825-O3825))</f>
        <v>12529</v>
      </c>
      <c r="W3825" s="359" t="n">
        <f aca="false">T3825+U3825-V3825</f>
        <v>-12529</v>
      </c>
      <c r="X3825" s="669"/>
      <c r="Y3825" s="669"/>
      <c r="Z3825" s="255"/>
      <c r="AA3825" s="361" t="n">
        <f aca="false">W3825-X3825-Y3825-Z3825</f>
        <v>-12529</v>
      </c>
    </row>
    <row r="3826" customFormat="false" ht="19.5" hidden="false" customHeight="false" outlineLevel="0" collapsed="false">
      <c r="A3826" s="276" t="n">
        <v>70</v>
      </c>
      <c r="B3826" s="217"/>
      <c r="C3826" s="218" t="n">
        <v>1016</v>
      </c>
      <c r="D3826" s="253" t="s">
        <v>428</v>
      </c>
      <c r="E3826" s="220" t="n">
        <f aca="false">F3826+G3826+H3826</f>
        <v>0</v>
      </c>
      <c r="F3826" s="265"/>
      <c r="G3826" s="252"/>
      <c r="H3826" s="252"/>
      <c r="I3826" s="265"/>
      <c r="J3826" s="252"/>
      <c r="K3826" s="252"/>
      <c r="L3826" s="222" t="n">
        <f aca="false">I3826+J3826+K3826</f>
        <v>0</v>
      </c>
      <c r="M3826" s="659" t="str">
        <f aca="false">(IF($E3826&lt;&gt;0,$M$2,IF($L3826&lt;&gt;0,$M$2,"")))</f>
        <v/>
      </c>
      <c r="N3826" s="216"/>
      <c r="O3826" s="668"/>
      <c r="P3826" s="669"/>
      <c r="Q3826" s="359" t="n">
        <f aca="false">L3826</f>
        <v>0</v>
      </c>
      <c r="R3826" s="670" t="n">
        <f aca="false">O3826+P3826-Q3826</f>
        <v>0</v>
      </c>
      <c r="S3826" s="216"/>
      <c r="T3826" s="668"/>
      <c r="U3826" s="669"/>
      <c r="V3826" s="359" t="n">
        <f aca="false">+IF(+(O3826+P3826)&gt;=L3826,+P3826,+(+L3826-O3826))</f>
        <v>0</v>
      </c>
      <c r="W3826" s="359" t="n">
        <f aca="false">T3826+U3826-V3826</f>
        <v>0</v>
      </c>
      <c r="X3826" s="669"/>
      <c r="Y3826" s="669"/>
      <c r="Z3826" s="255"/>
      <c r="AA3826" s="361" t="n">
        <f aca="false">W3826-X3826-Y3826-Z3826</f>
        <v>0</v>
      </c>
    </row>
    <row r="3827" customFormat="false" ht="19.5" hidden="false" customHeight="false" outlineLevel="0" collapsed="false">
      <c r="A3827" s="276" t="n">
        <v>75</v>
      </c>
      <c r="B3827" s="234"/>
      <c r="C3827" s="380" t="n">
        <v>1020</v>
      </c>
      <c r="D3827" s="381" t="s">
        <v>429</v>
      </c>
      <c r="E3827" s="220" t="n">
        <f aca="false">F3827+G3827+H3827</f>
        <v>10000</v>
      </c>
      <c r="F3827" s="265" t="n">
        <v>0</v>
      </c>
      <c r="G3827" s="252" t="n">
        <v>10000</v>
      </c>
      <c r="H3827" s="252" t="n">
        <v>0</v>
      </c>
      <c r="I3827" s="265" t="n">
        <v>0</v>
      </c>
      <c r="J3827" s="252" t="n">
        <v>9052</v>
      </c>
      <c r="K3827" s="252" t="n">
        <v>0</v>
      </c>
      <c r="L3827" s="222" t="n">
        <f aca="false">I3827+J3827+K3827</f>
        <v>9052</v>
      </c>
      <c r="M3827" s="659" t="n">
        <f aca="false">(IF($E3827&lt;&gt;0,$M$2,IF($L3827&lt;&gt;0,$M$2,"")))</f>
        <v>1</v>
      </c>
      <c r="N3827" s="216"/>
      <c r="O3827" s="668"/>
      <c r="P3827" s="669"/>
      <c r="Q3827" s="359" t="n">
        <f aca="false">L3827</f>
        <v>9052</v>
      </c>
      <c r="R3827" s="670" t="n">
        <f aca="false">O3827+P3827-Q3827</f>
        <v>-9052</v>
      </c>
      <c r="S3827" s="216"/>
      <c r="T3827" s="668"/>
      <c r="U3827" s="669"/>
      <c r="V3827" s="359" t="n">
        <f aca="false">+IF(+(O3827+P3827)&gt;=L3827,+P3827,+(+L3827-O3827))</f>
        <v>9052</v>
      </c>
      <c r="W3827" s="359" t="n">
        <f aca="false">T3827+U3827-V3827</f>
        <v>-9052</v>
      </c>
      <c r="X3827" s="669"/>
      <c r="Y3827" s="669"/>
      <c r="Z3827" s="255"/>
      <c r="AA3827" s="361" t="n">
        <f aca="false">W3827-X3827-Y3827-Z3827</f>
        <v>-9052</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87100</v>
      </c>
      <c r="F3889" s="678" t="n">
        <v>0</v>
      </c>
      <c r="G3889" s="679" t="n">
        <v>87100</v>
      </c>
      <c r="H3889" s="679" t="n">
        <v>0</v>
      </c>
      <c r="I3889" s="678" t="n">
        <v>0</v>
      </c>
      <c r="J3889" s="679" t="n">
        <v>45409</v>
      </c>
      <c r="K3889" s="679" t="n">
        <v>0</v>
      </c>
      <c r="L3889" s="222" t="n">
        <f aca="false">I3889+J3889+K3889</f>
        <v>45409</v>
      </c>
      <c r="M3889" s="659" t="n">
        <f aca="false">(IF($E3889&lt;&gt;0,$M$2,IF($L3889&lt;&gt;0,$M$2,"")))</f>
        <v>1</v>
      </c>
      <c r="N3889" s="216"/>
      <c r="O3889" s="680"/>
      <c r="P3889" s="681"/>
      <c r="Q3889" s="413" t="n">
        <f aca="false">L3889</f>
        <v>45409</v>
      </c>
      <c r="R3889" s="670" t="n">
        <f aca="false">O3889+P3889-Q3889</f>
        <v>-45409</v>
      </c>
      <c r="S3889" s="216"/>
      <c r="T3889" s="680"/>
      <c r="U3889" s="681"/>
      <c r="V3889" s="359" t="n">
        <f aca="false">+IF(+(O3889+P3889)&gt;=L3889,+P3889,+(+L3889-O3889))</f>
        <v>45409</v>
      </c>
      <c r="W3889" s="359" t="n">
        <f aca="false">T3889+U3889-V3889</f>
        <v>-45409</v>
      </c>
      <c r="X3889" s="681"/>
      <c r="Y3889" s="681"/>
      <c r="Z3889" s="255"/>
      <c r="AA3889" s="361" t="n">
        <f aca="false">W3889-X3889-Y3889-Z3889</f>
        <v>-45409</v>
      </c>
    </row>
    <row r="3890" customFormat="false" ht="19.5" hidden="false" customHeight="false" outlineLevel="0" collapsed="false">
      <c r="A3890" s="276" t="n">
        <v>525</v>
      </c>
      <c r="B3890" s="410" t="n">
        <v>5200</v>
      </c>
      <c r="C3890" s="415" t="s">
        <v>492</v>
      </c>
      <c r="D3890" s="415"/>
      <c r="E3890" s="682" t="n">
        <f aca="false">SUM(E3891:E3897)</f>
        <v>304555</v>
      </c>
      <c r="F3890" s="683" t="n">
        <f aca="false">SUM(F3891:F3897)</f>
        <v>0</v>
      </c>
      <c r="G3890" s="684" t="n">
        <f aca="false">SUM(G3891:G3897)</f>
        <v>304555</v>
      </c>
      <c r="H3890" s="684" t="n">
        <f aca="false">SUM(H3891:H3897)</f>
        <v>0</v>
      </c>
      <c r="I3890" s="683" t="n">
        <f aca="false">SUM(I3891:I3897)</f>
        <v>0</v>
      </c>
      <c r="J3890" s="684" t="n">
        <f aca="false">SUM(J3891:J3897)</f>
        <v>285011</v>
      </c>
      <c r="K3890" s="684" t="n">
        <f aca="false">SUM(K3891:K3897)</f>
        <v>0</v>
      </c>
      <c r="L3890" s="684" t="n">
        <f aca="false">SUM(L3891:L3897)</f>
        <v>285011</v>
      </c>
      <c r="M3890" s="659" t="n">
        <f aca="false">(IF($E3890&lt;&gt;0,$M$2,IF($L3890&lt;&gt;0,$M$2,"")))</f>
        <v>1</v>
      </c>
      <c r="N3890" s="216"/>
      <c r="O3890" s="412" t="n">
        <f aca="false">SUM(O3891:O3897)</f>
        <v>0</v>
      </c>
      <c r="P3890" s="413" t="n">
        <f aca="false">SUM(P3891:P3897)</f>
        <v>0</v>
      </c>
      <c r="Q3890" s="685" t="n">
        <f aca="false">SUM(Q3891:Q3897)</f>
        <v>285011</v>
      </c>
      <c r="R3890" s="686" t="n">
        <f aca="false">SUM(R3891:R3897)</f>
        <v>-285011</v>
      </c>
      <c r="S3890" s="216"/>
      <c r="T3890" s="412" t="n">
        <f aca="false">SUM(T3891:T3897)</f>
        <v>0</v>
      </c>
      <c r="U3890" s="413" t="n">
        <f aca="false">SUM(U3891:U3897)</f>
        <v>0</v>
      </c>
      <c r="V3890" s="413" t="n">
        <f aca="false">SUM(V3891:V3897)</f>
        <v>285011</v>
      </c>
      <c r="W3890" s="413" t="n">
        <f aca="false">SUM(W3891:W3897)</f>
        <v>-285011</v>
      </c>
      <c r="X3890" s="413" t="n">
        <f aca="false">SUM(X3891:X3897)</f>
        <v>0</v>
      </c>
      <c r="Y3890" s="413" t="n">
        <f aca="false">SUM(Y3891:Y3897)</f>
        <v>0</v>
      </c>
      <c r="Z3890" s="686" t="n">
        <f aca="false">SUM(Z3891:Z3897)</f>
        <v>0</v>
      </c>
      <c r="AA3890" s="361" t="n">
        <f aca="false">W3890-X3890-Y3890-Z3890</f>
        <v>-285011</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304555</v>
      </c>
      <c r="F3892" s="687" t="n">
        <v>0</v>
      </c>
      <c r="G3892" s="688" t="n">
        <v>304555</v>
      </c>
      <c r="H3892" s="688" t="n">
        <v>0</v>
      </c>
      <c r="I3892" s="687" t="n">
        <v>0</v>
      </c>
      <c r="J3892" s="688" t="n">
        <v>285011</v>
      </c>
      <c r="K3892" s="688" t="n">
        <v>0</v>
      </c>
      <c r="L3892" s="222" t="n">
        <f aca="false">I3892+J3892+K3892</f>
        <v>285011</v>
      </c>
      <c r="M3892" s="659" t="n">
        <f aca="false">(IF($E3892&lt;&gt;0,$M$2,IF($L3892&lt;&gt;0,$M$2,"")))</f>
        <v>1</v>
      </c>
      <c r="N3892" s="216"/>
      <c r="O3892" s="689"/>
      <c r="P3892" s="690"/>
      <c r="Q3892" s="420" t="n">
        <f aca="false">L3892</f>
        <v>285011</v>
      </c>
      <c r="R3892" s="670" t="n">
        <f aca="false">O3892+P3892-Q3892</f>
        <v>-285011</v>
      </c>
      <c r="S3892" s="216"/>
      <c r="T3892" s="689"/>
      <c r="U3892" s="690"/>
      <c r="V3892" s="359" t="n">
        <f aca="false">+IF(+(O3892+P3892)&gt;=L3892,+P3892,+(+L3892-O3892))</f>
        <v>285011</v>
      </c>
      <c r="W3892" s="359" t="n">
        <f aca="false">T3892+U3892-V3892</f>
        <v>-285011</v>
      </c>
      <c r="X3892" s="690"/>
      <c r="Y3892" s="690"/>
      <c r="Z3892" s="255"/>
      <c r="AA3892" s="361" t="n">
        <f aca="false">W3892-X3892-Y3892-Z3892</f>
        <v>-285011</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416155</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416155</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352584</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352584</v>
      </c>
      <c r="M3916" s="659" t="n">
        <f aca="false">(IF($E3916&lt;&gt;0,$M$2,IF($L3916&lt;&gt;0,$M$2,"")))</f>
        <v>1</v>
      </c>
      <c r="N3916" s="698" t="str">
        <f aca="false">LEFT(C3801,1)</f>
        <v>7</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352584</v>
      </c>
      <c r="R3916" s="310" t="n">
        <f aca="false">SUM(R3804,R3807,R3813,R3819,R3820,R3838,R3842,R3848,R3851,R3852,R3853,R3854,R3855,R3862,R3869,R3870,R3871,R3872,R3879,R3883,R3884,R3885,R3886,R3889,R3890,R3898,R3901,R3902,R3907)+R3912</f>
        <v>-352584</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352001</v>
      </c>
      <c r="W3916" s="310" t="n">
        <f aca="false">SUM(W3804,W3807,W3813,W3819,W3820,W3838,W3842,W3848,W3851,W3852,W3853,W3854,W3855,W3862,W3869,W3870,W3871,W3872,W3879,W3883,W3884,W3885,W3886,W3889,W3890,W3898,W3901,W3902,W3907)+W3912</f>
        <v>-352001</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352001</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277</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8829</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0</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0</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0</v>
      </c>
      <c r="F3940" s="245" t="n">
        <f aca="false">SUM(F3941:F3945)</f>
        <v>0</v>
      </c>
      <c r="G3940" s="246" t="n">
        <f aca="false">SUM(G3941:G3945)</f>
        <v>0</v>
      </c>
      <c r="H3940" s="246" t="n">
        <f aca="false">SUM(H3941:H3945)</f>
        <v>0</v>
      </c>
      <c r="I3940" s="245" t="n">
        <f aca="false">SUM(I3941:I3945)</f>
        <v>0</v>
      </c>
      <c r="J3940" s="246" t="n">
        <f aca="false">SUM(J3941:J3945)</f>
        <v>0</v>
      </c>
      <c r="K3940" s="246" t="n">
        <f aca="false">SUM(K3941:K3945)</f>
        <v>0</v>
      </c>
      <c r="L3940" s="246" t="n">
        <f aca="false">SUM(L3941:L3945)</f>
        <v>0</v>
      </c>
      <c r="M3940" s="659" t="str">
        <f aca="false">(IF($E3940&lt;&gt;0,$M$2,IF($L3940&lt;&gt;0,$M$2,"")))</f>
        <v/>
      </c>
      <c r="N3940" s="216"/>
      <c r="O3940" s="376" t="n">
        <f aca="false">SUM(O3941:O3945)</f>
        <v>0</v>
      </c>
      <c r="P3940" s="377" t="n">
        <f aca="false">SUM(P3941:P3945)</f>
        <v>0</v>
      </c>
      <c r="Q3940" s="672" t="n">
        <f aca="false">SUM(Q3941:Q3945)</f>
        <v>0</v>
      </c>
      <c r="R3940" s="261" t="n">
        <f aca="false">SUM(R3941:R3945)</f>
        <v>0</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0</v>
      </c>
      <c r="F3946" s="245" t="n">
        <f aca="false">SUM(F3947:F3951)</f>
        <v>0</v>
      </c>
      <c r="G3946" s="246" t="n">
        <f aca="false">SUM(G3947:G3951)</f>
        <v>0</v>
      </c>
      <c r="H3946" s="246" t="n">
        <f aca="false">SUM(H3947:H3951)</f>
        <v>0</v>
      </c>
      <c r="I3946" s="245" t="n">
        <f aca="false">SUM(I3947:I3951)</f>
        <v>0</v>
      </c>
      <c r="J3946" s="246" t="n">
        <f aca="false">SUM(J3947:J3951)</f>
        <v>0</v>
      </c>
      <c r="K3946" s="246" t="n">
        <f aca="false">SUM(K3947:K3951)</f>
        <v>0</v>
      </c>
      <c r="L3946" s="246" t="n">
        <f aca="false">SUM(L3947:L3951)</f>
        <v>0</v>
      </c>
      <c r="M3946" s="659" t="str">
        <f aca="false">(IF($E3946&lt;&gt;0,$M$2,IF($L3946&lt;&gt;0,$M$2,"")))</f>
        <v/>
      </c>
      <c r="N3946" s="216"/>
      <c r="O3946" s="376" t="n">
        <f aca="false">SUM(O3947:O3951)</f>
        <v>0</v>
      </c>
      <c r="P3946" s="377" t="n">
        <f aca="false">SUM(P3947:P3951)</f>
        <v>0</v>
      </c>
      <c r="Q3946" s="672" t="n">
        <f aca="false">SUM(Q3947:Q3951)</f>
        <v>0</v>
      </c>
      <c r="R3946" s="261" t="n">
        <f aca="false">SUM(R3947:R3951)</f>
        <v>0</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6</v>
      </c>
      <c r="E3947" s="220" t="n">
        <f aca="false">F3947+G3947+H3947</f>
        <v>0</v>
      </c>
      <c r="F3947" s="265"/>
      <c r="G3947" s="252"/>
      <c r="H3947" s="252"/>
      <c r="I3947" s="265"/>
      <c r="J3947" s="252"/>
      <c r="K3947" s="252"/>
      <c r="L3947" s="222" t="n">
        <f aca="false">I3947+J3947+K3947</f>
        <v>0</v>
      </c>
      <c r="M3947" s="659" t="str">
        <f aca="false">(IF($E3947&lt;&gt;0,$M$2,IF($L3947&lt;&gt;0,$M$2,"")))</f>
        <v/>
      </c>
      <c r="N3947" s="216"/>
      <c r="O3947" s="668"/>
      <c r="P3947" s="669"/>
      <c r="Q3947" s="359" t="n">
        <f aca="false">L3947</f>
        <v>0</v>
      </c>
      <c r="R3947" s="670" t="n">
        <f aca="false">O3947+P3947-Q3947</f>
        <v>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0</v>
      </c>
      <c r="F3949" s="265"/>
      <c r="G3949" s="252"/>
      <c r="H3949" s="252"/>
      <c r="I3949" s="265"/>
      <c r="J3949" s="252"/>
      <c r="K3949" s="252"/>
      <c r="L3949" s="222" t="n">
        <f aca="false">I3949+J3949+K3949</f>
        <v>0</v>
      </c>
      <c r="M3949" s="659" t="str">
        <f aca="false">(IF($E3949&lt;&gt;0,$M$2,IF($L3949&lt;&gt;0,$M$2,"")))</f>
        <v/>
      </c>
      <c r="N3949" s="216"/>
      <c r="O3949" s="668"/>
      <c r="P3949" s="669"/>
      <c r="Q3949" s="359" t="n">
        <f aca="false">L3949</f>
        <v>0</v>
      </c>
      <c r="R3949" s="670" t="n">
        <f aca="false">O3949+P3949-Q3949</f>
        <v>0</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0</v>
      </c>
      <c r="F3950" s="265"/>
      <c r="G3950" s="252"/>
      <c r="H3950" s="252"/>
      <c r="I3950" s="265"/>
      <c r="J3950" s="252"/>
      <c r="K3950" s="252"/>
      <c r="L3950" s="222" t="n">
        <f aca="false">I3950+J3950+K3950</f>
        <v>0</v>
      </c>
      <c r="M3950" s="659" t="str">
        <f aca="false">(IF($E3950&lt;&gt;0,$M$2,IF($L3950&lt;&gt;0,$M$2,"")))</f>
        <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5800</v>
      </c>
      <c r="F3953" s="245" t="n">
        <f aca="false">SUM(F3954:F3970)</f>
        <v>0</v>
      </c>
      <c r="G3953" s="246" t="n">
        <f aca="false">SUM(G3954:G3970)</f>
        <v>5800</v>
      </c>
      <c r="H3953" s="246" t="n">
        <f aca="false">SUM(H3954:H3970)</f>
        <v>0</v>
      </c>
      <c r="I3953" s="245" t="n">
        <f aca="false">SUM(I3954:I3970)</f>
        <v>0</v>
      </c>
      <c r="J3953" s="246" t="n">
        <f aca="false">SUM(J3954:J3970)</f>
        <v>0</v>
      </c>
      <c r="K3953" s="246" t="n">
        <f aca="false">SUM(K3954:K3970)</f>
        <v>0</v>
      </c>
      <c r="L3953" s="246" t="n">
        <f aca="false">SUM(L3954:L3970)</f>
        <v>0</v>
      </c>
      <c r="M3953" s="659" t="n">
        <f aca="false">(IF($E3953&lt;&gt;0,$M$2,IF($L3953&lt;&gt;0,$M$2,"")))</f>
        <v>1</v>
      </c>
      <c r="N3953" s="216"/>
      <c r="O3953" s="376" t="n">
        <f aca="false">SUM(O3954:O3970)</f>
        <v>0</v>
      </c>
      <c r="P3953" s="377" t="n">
        <f aca="false">SUM(P3954:P3970)</f>
        <v>0</v>
      </c>
      <c r="Q3953" s="672" t="n">
        <f aca="false">SUM(Q3954:Q3970)</f>
        <v>0</v>
      </c>
      <c r="R3953" s="261" t="n">
        <f aca="false">SUM(R3954:R3970)</f>
        <v>0</v>
      </c>
      <c r="S3953" s="216"/>
      <c r="T3953" s="376" t="n">
        <f aca="false">SUM(T3954:T3970)</f>
        <v>0</v>
      </c>
      <c r="U3953" s="377" t="n">
        <f aca="false">SUM(U3954:U3970)</f>
        <v>0</v>
      </c>
      <c r="V3953" s="377" t="n">
        <f aca="false">SUM(V3954:V3970)</f>
        <v>0</v>
      </c>
      <c r="W3953" s="377" t="n">
        <f aca="false">SUM(W3954:W3970)</f>
        <v>0</v>
      </c>
      <c r="X3953" s="377" t="n">
        <f aca="false">SUM(X3954:X3970)</f>
        <v>0</v>
      </c>
      <c r="Y3953" s="377" t="n">
        <f aca="false">SUM(Y3954:Y3970)</f>
        <v>0</v>
      </c>
      <c r="Z3953" s="261" t="n">
        <f aca="false">SUM(Z3954:Z3970)</f>
        <v>0</v>
      </c>
      <c r="AA3953" s="361" t="n">
        <f aca="false">W3953-X3953-Y3953-Z3953</f>
        <v>0</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3800</v>
      </c>
      <c r="F3958" s="265" t="n">
        <v>0</v>
      </c>
      <c r="G3958" s="252" t="n">
        <v>3800</v>
      </c>
      <c r="H3958" s="252" t="n">
        <v>0</v>
      </c>
      <c r="I3958" s="265" t="n">
        <v>0</v>
      </c>
      <c r="J3958" s="252" t="n">
        <v>0</v>
      </c>
      <c r="K3958" s="252" t="n">
        <v>0</v>
      </c>
      <c r="L3958" s="222" t="n">
        <f aca="false">I3958+J3958+K3958</f>
        <v>0</v>
      </c>
      <c r="M3958" s="659" t="n">
        <f aca="false">(IF($E3958&lt;&gt;0,$M$2,IF($L3958&lt;&gt;0,$M$2,"")))</f>
        <v>1</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false" customHeight="false" outlineLevel="0" collapsed="false">
      <c r="A3959" s="276" t="n">
        <v>70</v>
      </c>
      <c r="B3959" s="217"/>
      <c r="C3959" s="218" t="n">
        <v>1016</v>
      </c>
      <c r="D3959" s="253" t="s">
        <v>428</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29</v>
      </c>
      <c r="E3960" s="220" t="n">
        <f aca="false">F3960+G3960+H3960</f>
        <v>2000</v>
      </c>
      <c r="F3960" s="265" t="n">
        <v>0</v>
      </c>
      <c r="G3960" s="252" t="n">
        <v>2000</v>
      </c>
      <c r="H3960" s="252" t="n">
        <v>0</v>
      </c>
      <c r="I3960" s="265" t="n">
        <v>0</v>
      </c>
      <c r="J3960" s="252" t="n">
        <v>0</v>
      </c>
      <c r="K3960" s="252" t="n">
        <v>0</v>
      </c>
      <c r="L3960" s="222" t="n">
        <f aca="false">I3960+J3960+K3960</f>
        <v>0</v>
      </c>
      <c r="M3960" s="659" t="n">
        <f aca="false">(IF($E3960&lt;&gt;0,$M$2,IF($L3960&lt;&gt;0,$M$2,"")))</f>
        <v>1</v>
      </c>
      <c r="N3960" s="216"/>
      <c r="O3960" s="668"/>
      <c r="P3960" s="669"/>
      <c r="Q3960" s="359" t="n">
        <f aca="false">L3960</f>
        <v>0</v>
      </c>
      <c r="R3960" s="670" t="n">
        <f aca="false">O3960+P3960-Q3960</f>
        <v>0</v>
      </c>
      <c r="S3960" s="216"/>
      <c r="T3960" s="668"/>
      <c r="U3960" s="669"/>
      <c r="V3960" s="359" t="n">
        <f aca="false">+IF(+(O3960+P3960)&gt;=L3960,+P3960,+(+L3960-O3960))</f>
        <v>0</v>
      </c>
      <c r="W3960" s="359" t="n">
        <f aca="false">T3960+U3960-V3960</f>
        <v>0</v>
      </c>
      <c r="X3960" s="669"/>
      <c r="Y3960" s="669"/>
      <c r="Z3960" s="255"/>
      <c r="AA3960" s="361" t="n">
        <f aca="false">W3960-X3960-Y3960-Z3960</f>
        <v>0</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0</v>
      </c>
      <c r="F3965" s="265"/>
      <c r="G3965" s="252"/>
      <c r="H3965" s="252"/>
      <c r="I3965" s="265"/>
      <c r="J3965" s="252"/>
      <c r="K3965" s="252"/>
      <c r="L3965" s="222" t="n">
        <f aca="false">I3965+J3965+K3965</f>
        <v>0</v>
      </c>
      <c r="M3965" s="659" t="str">
        <f aca="false">(IF($E3965&lt;&gt;0,$M$2,IF($L3965&lt;&gt;0,$M$2,"")))</f>
        <v/>
      </c>
      <c r="N3965" s="216"/>
      <c r="O3965" s="668"/>
      <c r="P3965" s="669"/>
      <c r="Q3965" s="359" t="n">
        <f aca="false">L3965</f>
        <v>0</v>
      </c>
      <c r="R3965" s="670" t="n">
        <f aca="false">O3965+P3965-Q3965</f>
        <v>0</v>
      </c>
      <c r="S3965" s="216"/>
      <c r="T3965" s="668"/>
      <c r="U3965" s="669"/>
      <c r="V3965" s="359" t="n">
        <f aca="false">+IF(+(O3965+P3965)&gt;=L3965,+P3965,+(+L3965-O3965))</f>
        <v>0</v>
      </c>
      <c r="W3965" s="359" t="n">
        <f aca="false">T3965+U3965-V3965</f>
        <v>0</v>
      </c>
      <c r="X3965" s="669"/>
      <c r="Y3965" s="669"/>
      <c r="Z3965" s="255"/>
      <c r="AA3965" s="361" t="n">
        <f aca="false">W3965-X3965-Y3965-Z3965</f>
        <v>0</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0</v>
      </c>
      <c r="F4022" s="678"/>
      <c r="G4022" s="679"/>
      <c r="H4022" s="679"/>
      <c r="I4022" s="678"/>
      <c r="J4022" s="679"/>
      <c r="K4022" s="679"/>
      <c r="L4022" s="222" t="n">
        <f aca="false">I4022+J4022+K4022</f>
        <v>0</v>
      </c>
      <c r="M4022" s="659" t="str">
        <f aca="false">(IF($E4022&lt;&gt;0,$M$2,IF($L4022&lt;&gt;0,$M$2,"")))</f>
        <v/>
      </c>
      <c r="N4022" s="216"/>
      <c r="O4022" s="680"/>
      <c r="P4022" s="681"/>
      <c r="Q4022" s="413" t="n">
        <f aca="false">L4022</f>
        <v>0</v>
      </c>
      <c r="R4022" s="670" t="n">
        <f aca="false">O4022+P4022-Q4022</f>
        <v>0</v>
      </c>
      <c r="S4022" s="216"/>
      <c r="T4022" s="680"/>
      <c r="U4022" s="681"/>
      <c r="V4022" s="359" t="n">
        <f aca="false">+IF(+(O4022+P4022)&gt;=L4022,+P4022,+(+L4022-O4022))</f>
        <v>0</v>
      </c>
      <c r="W4022" s="359" t="n">
        <f aca="false">T4022+U4022-V4022</f>
        <v>0</v>
      </c>
      <c r="X4022" s="681"/>
      <c r="Y4022" s="681"/>
      <c r="Z4022" s="255"/>
      <c r="AA4022" s="361" t="n">
        <f aca="false">W4022-X4022-Y4022-Z4022</f>
        <v>0</v>
      </c>
    </row>
    <row r="4023" customFormat="false" ht="19.5" hidden="false" customHeight="false" outlineLevel="0" collapsed="false">
      <c r="A4023" s="276" t="n">
        <v>525</v>
      </c>
      <c r="B4023" s="410" t="n">
        <v>5200</v>
      </c>
      <c r="C4023" s="415" t="s">
        <v>492</v>
      </c>
      <c r="D4023" s="415"/>
      <c r="E4023" s="682" t="n">
        <f aca="false">SUM(E4024:E4030)</f>
        <v>0</v>
      </c>
      <c r="F4023" s="683" t="n">
        <f aca="false">SUM(F4024:F4030)</f>
        <v>0</v>
      </c>
      <c r="G4023" s="684" t="n">
        <f aca="false">SUM(G4024:G4030)</f>
        <v>0</v>
      </c>
      <c r="H4023" s="684" t="n">
        <f aca="false">SUM(H4024:H4030)</f>
        <v>0</v>
      </c>
      <c r="I4023" s="683" t="n">
        <f aca="false">SUM(I4024:I4030)</f>
        <v>0</v>
      </c>
      <c r="J4023" s="684" t="n">
        <f aca="false">SUM(J4024:J4030)</f>
        <v>0</v>
      </c>
      <c r="K4023" s="684" t="n">
        <f aca="false">SUM(K4024:K4030)</f>
        <v>0</v>
      </c>
      <c r="L4023" s="684" t="n">
        <f aca="false">SUM(L4024:L4030)</f>
        <v>0</v>
      </c>
      <c r="M4023" s="659" t="str">
        <f aca="false">(IF($E4023&lt;&gt;0,$M$2,IF($L4023&lt;&gt;0,$M$2,"")))</f>
        <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5800</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5800</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0</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0</v>
      </c>
      <c r="M4049" s="659" t="n">
        <f aca="false">(IF($E4049&lt;&gt;0,$M$2,IF($L4049&lt;&gt;0,$M$2,"")))</f>
        <v>1</v>
      </c>
      <c r="N4049" s="698" t="str">
        <f aca="false">LEFT(C3934,1)</f>
        <v>8</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0</v>
      </c>
      <c r="R4049" s="310" t="n">
        <f aca="false">SUM(R3937,R3940,R3946,R3952,R3953,R3971,R3975,R3981,R3984,R3985,R3986,R3987,R3988,R3995,R4002,R4003,R4004,R4005,R4012,R4016,R4017,R4018,R4019,R4022,R4023,R4031,R4034,R4035,R4040)+R4045</f>
        <v>0</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0</v>
      </c>
      <c r="W4049" s="310" t="n">
        <f aca="false">SUM(W3937,W3940,W3946,W3952,W3953,W3971,W3975,W3981,W3984,W3985,W3986,W3987,W3988,W3995,W4002,W4003,W4004,W4005,W4012,W4016,W4017,W4018,W4019,W4022,W4023,W4031,W4034,W4035,W4040)+W4045</f>
        <v>0</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0</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277</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32</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162521</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155725</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7000</v>
      </c>
      <c r="F4073" s="245" t="n">
        <f aca="false">SUM(F4074:F4078)</f>
        <v>0</v>
      </c>
      <c r="G4073" s="246" t="n">
        <f aca="false">SUM(G4074:G4078)</f>
        <v>7000</v>
      </c>
      <c r="H4073" s="246" t="n">
        <f aca="false">SUM(H4074:H4078)</f>
        <v>0</v>
      </c>
      <c r="I4073" s="245" t="n">
        <f aca="false">SUM(I4074:I4078)</f>
        <v>0</v>
      </c>
      <c r="J4073" s="246" t="n">
        <f aca="false">SUM(J4074:J4078)</f>
        <v>6796</v>
      </c>
      <c r="K4073" s="246" t="n">
        <f aca="false">SUM(K4074:K4078)</f>
        <v>0</v>
      </c>
      <c r="L4073" s="246" t="n">
        <f aca="false">SUM(L4074:L4078)</f>
        <v>6796</v>
      </c>
      <c r="M4073" s="659" t="n">
        <f aca="false">(IF($E4073&lt;&gt;0,$M$2,IF($L4073&lt;&gt;0,$M$2,"")))</f>
        <v>1</v>
      </c>
      <c r="N4073" s="216"/>
      <c r="O4073" s="376" t="n">
        <f aca="false">SUM(O4074:O4078)</f>
        <v>0</v>
      </c>
      <c r="P4073" s="377" t="n">
        <f aca="false">SUM(P4074:P4078)</f>
        <v>0</v>
      </c>
      <c r="Q4073" s="672" t="n">
        <f aca="false">SUM(Q4074:Q4078)</f>
        <v>6796</v>
      </c>
      <c r="R4073" s="261" t="n">
        <f aca="false">SUM(R4074:R4078)</f>
        <v>-6796</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7000</v>
      </c>
      <c r="F4075" s="265" t="n">
        <v>0</v>
      </c>
      <c r="G4075" s="252" t="n">
        <v>7000</v>
      </c>
      <c r="H4075" s="252" t="n">
        <v>0</v>
      </c>
      <c r="I4075" s="265" t="n">
        <v>0</v>
      </c>
      <c r="J4075" s="252" t="n">
        <v>6796</v>
      </c>
      <c r="K4075" s="252" t="n">
        <v>0</v>
      </c>
      <c r="L4075" s="222" t="n">
        <f aca="false">I4075+J4075+K4075</f>
        <v>6796</v>
      </c>
      <c r="M4075" s="659" t="n">
        <f aca="false">(IF($E4075&lt;&gt;0,$M$2,IF($L4075&lt;&gt;0,$M$2,"")))</f>
        <v>1</v>
      </c>
      <c r="N4075" s="216"/>
      <c r="O4075" s="668"/>
      <c r="P4075" s="669"/>
      <c r="Q4075" s="359" t="n">
        <f aca="false">L4075</f>
        <v>6796</v>
      </c>
      <c r="R4075" s="670" t="n">
        <f aca="false">O4075+P4075-Q4075</f>
        <v>-6796</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0</v>
      </c>
      <c r="F4079" s="245" t="n">
        <f aca="false">SUM(F4080:F4084)</f>
        <v>0</v>
      </c>
      <c r="G4079" s="246" t="n">
        <f aca="false">SUM(G4080:G4084)</f>
        <v>0</v>
      </c>
      <c r="H4079" s="246" t="n">
        <f aca="false">SUM(H4080:H4084)</f>
        <v>0</v>
      </c>
      <c r="I4079" s="245" t="n">
        <f aca="false">SUM(I4080:I4084)</f>
        <v>0</v>
      </c>
      <c r="J4079" s="246" t="n">
        <f aca="false">SUM(J4080:J4084)</f>
        <v>0</v>
      </c>
      <c r="K4079" s="246" t="n">
        <f aca="false">SUM(K4080:K4084)</f>
        <v>0</v>
      </c>
      <c r="L4079" s="246" t="n">
        <f aca="false">SUM(L4080:L4084)</f>
        <v>0</v>
      </c>
      <c r="M4079" s="659" t="str">
        <f aca="false">(IF($E4079&lt;&gt;0,$M$2,IF($L4079&lt;&gt;0,$M$2,"")))</f>
        <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0</v>
      </c>
      <c r="F4082" s="265"/>
      <c r="G4082" s="252"/>
      <c r="H4082" s="252"/>
      <c r="I4082" s="265"/>
      <c r="J4082" s="252"/>
      <c r="K4082" s="252"/>
      <c r="L4082" s="222" t="n">
        <f aca="false">I4082+J4082+K4082</f>
        <v>0</v>
      </c>
      <c r="M4082" s="659" t="str">
        <f aca="false">(IF($E4082&lt;&gt;0,$M$2,IF($L4082&lt;&gt;0,$M$2,"")))</f>
        <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184008</v>
      </c>
      <c r="F4086" s="245" t="n">
        <f aca="false">SUM(F4087:F4103)</f>
        <v>0</v>
      </c>
      <c r="G4086" s="246" t="n">
        <f aca="false">SUM(G4087:G4103)</f>
        <v>184008</v>
      </c>
      <c r="H4086" s="246" t="n">
        <f aca="false">SUM(H4087:H4103)</f>
        <v>0</v>
      </c>
      <c r="I4086" s="245" t="n">
        <f aca="false">SUM(I4087:I4103)</f>
        <v>0</v>
      </c>
      <c r="J4086" s="246" t="n">
        <f aca="false">SUM(J4087:J4103)</f>
        <v>61641</v>
      </c>
      <c r="K4086" s="246" t="n">
        <f aca="false">SUM(K4087:K4103)</f>
        <v>0</v>
      </c>
      <c r="L4086" s="246" t="n">
        <f aca="false">SUM(L4087:L4103)</f>
        <v>61641</v>
      </c>
      <c r="M4086" s="659" t="n">
        <f aca="false">(IF($E4086&lt;&gt;0,$M$2,IF($L4086&lt;&gt;0,$M$2,"")))</f>
        <v>1</v>
      </c>
      <c r="N4086" s="216"/>
      <c r="O4086" s="376" t="n">
        <f aca="false">SUM(O4087:O4103)</f>
        <v>0</v>
      </c>
      <c r="P4086" s="377" t="n">
        <f aca="false">SUM(P4087:P4103)</f>
        <v>0</v>
      </c>
      <c r="Q4086" s="672" t="n">
        <f aca="false">SUM(Q4087:Q4103)</f>
        <v>61641</v>
      </c>
      <c r="R4086" s="261" t="n">
        <f aca="false">SUM(R4087:R4103)</f>
        <v>-61641</v>
      </c>
      <c r="S4086" s="216"/>
      <c r="T4086" s="376" t="n">
        <f aca="false">SUM(T4087:T4103)</f>
        <v>0</v>
      </c>
      <c r="U4086" s="377" t="n">
        <f aca="false">SUM(U4087:U4103)</f>
        <v>0</v>
      </c>
      <c r="V4086" s="377" t="n">
        <f aca="false">SUM(V4087:V4103)</f>
        <v>61641</v>
      </c>
      <c r="W4086" s="377" t="n">
        <f aca="false">SUM(W4087:W4103)</f>
        <v>-61641</v>
      </c>
      <c r="X4086" s="377" t="n">
        <f aca="false">SUM(X4087:X4103)</f>
        <v>0</v>
      </c>
      <c r="Y4086" s="377" t="n">
        <f aca="false">SUM(Y4087:Y4103)</f>
        <v>0</v>
      </c>
      <c r="Z4086" s="261" t="n">
        <f aca="false">SUM(Z4087:Z4103)</f>
        <v>0</v>
      </c>
      <c r="AA4086" s="361" t="n">
        <f aca="false">W4086-X4086-Y4086-Z4086</f>
        <v>-61641</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29</v>
      </c>
      <c r="E4093" s="220" t="n">
        <f aca="false">F4093+G4093+H4093</f>
        <v>168008</v>
      </c>
      <c r="F4093" s="265" t="n">
        <v>0</v>
      </c>
      <c r="G4093" s="252" t="n">
        <v>168008</v>
      </c>
      <c r="H4093" s="252" t="n">
        <v>0</v>
      </c>
      <c r="I4093" s="265" t="n">
        <v>0</v>
      </c>
      <c r="J4093" s="252" t="n">
        <v>51043</v>
      </c>
      <c r="K4093" s="252" t="n">
        <v>0</v>
      </c>
      <c r="L4093" s="222" t="n">
        <f aca="false">I4093+J4093+K4093</f>
        <v>51043</v>
      </c>
      <c r="M4093" s="659" t="n">
        <f aca="false">(IF($E4093&lt;&gt;0,$M$2,IF($L4093&lt;&gt;0,$M$2,"")))</f>
        <v>1</v>
      </c>
      <c r="N4093" s="216"/>
      <c r="O4093" s="668"/>
      <c r="P4093" s="669"/>
      <c r="Q4093" s="359" t="n">
        <f aca="false">L4093</f>
        <v>51043</v>
      </c>
      <c r="R4093" s="670" t="n">
        <f aca="false">O4093+P4093-Q4093</f>
        <v>-51043</v>
      </c>
      <c r="S4093" s="216"/>
      <c r="T4093" s="668"/>
      <c r="U4093" s="669"/>
      <c r="V4093" s="359" t="n">
        <f aca="false">+IF(+(O4093+P4093)&gt;=L4093,+P4093,+(+L4093-O4093))</f>
        <v>51043</v>
      </c>
      <c r="W4093" s="359" t="n">
        <f aca="false">T4093+U4093-V4093</f>
        <v>-51043</v>
      </c>
      <c r="X4093" s="669"/>
      <c r="Y4093" s="669"/>
      <c r="Z4093" s="255"/>
      <c r="AA4093" s="361" t="n">
        <f aca="false">W4093-X4093-Y4093-Z4093</f>
        <v>-51043</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16000</v>
      </c>
      <c r="F4098" s="265" t="n">
        <v>0</v>
      </c>
      <c r="G4098" s="252" t="n">
        <v>16000</v>
      </c>
      <c r="H4098" s="252" t="n">
        <v>0</v>
      </c>
      <c r="I4098" s="265" t="n">
        <v>0</v>
      </c>
      <c r="J4098" s="252" t="n">
        <v>10598</v>
      </c>
      <c r="K4098" s="252" t="n">
        <v>0</v>
      </c>
      <c r="L4098" s="222" t="n">
        <f aca="false">I4098+J4098+K4098</f>
        <v>10598</v>
      </c>
      <c r="M4098" s="659" t="n">
        <f aca="false">(IF($E4098&lt;&gt;0,$M$2,IF($L4098&lt;&gt;0,$M$2,"")))</f>
        <v>1</v>
      </c>
      <c r="N4098" s="216"/>
      <c r="O4098" s="668"/>
      <c r="P4098" s="669"/>
      <c r="Q4098" s="359" t="n">
        <f aca="false">L4098</f>
        <v>10598</v>
      </c>
      <c r="R4098" s="670" t="n">
        <f aca="false">O4098+P4098-Q4098</f>
        <v>-10598</v>
      </c>
      <c r="S4098" s="216"/>
      <c r="T4098" s="668"/>
      <c r="U4098" s="669"/>
      <c r="V4098" s="359" t="n">
        <f aca="false">+IF(+(O4098+P4098)&gt;=L4098,+P4098,+(+L4098-O4098))</f>
        <v>10598</v>
      </c>
      <c r="W4098" s="359" t="n">
        <f aca="false">T4098+U4098-V4098</f>
        <v>-10598</v>
      </c>
      <c r="X4098" s="669"/>
      <c r="Y4098" s="669"/>
      <c r="Z4098" s="255"/>
      <c r="AA4098" s="361" t="n">
        <f aca="false">W4098-X4098-Y4098-Z4098</f>
        <v>-10598</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243800</v>
      </c>
      <c r="F4155" s="678" t="n">
        <v>0</v>
      </c>
      <c r="G4155" s="679" t="n">
        <v>243800</v>
      </c>
      <c r="H4155" s="679" t="n">
        <v>0</v>
      </c>
      <c r="I4155" s="678" t="n">
        <v>0</v>
      </c>
      <c r="J4155" s="679" t="n">
        <v>94084</v>
      </c>
      <c r="K4155" s="679" t="n">
        <v>0</v>
      </c>
      <c r="L4155" s="222" t="n">
        <f aca="false">I4155+J4155+K4155</f>
        <v>94084</v>
      </c>
      <c r="M4155" s="659" t="n">
        <f aca="false">(IF($E4155&lt;&gt;0,$M$2,IF($L4155&lt;&gt;0,$M$2,"")))</f>
        <v>1</v>
      </c>
      <c r="N4155" s="216"/>
      <c r="O4155" s="680"/>
      <c r="P4155" s="681"/>
      <c r="Q4155" s="413" t="n">
        <f aca="false">L4155</f>
        <v>94084</v>
      </c>
      <c r="R4155" s="670" t="n">
        <f aca="false">O4155+P4155-Q4155</f>
        <v>-94084</v>
      </c>
      <c r="S4155" s="216"/>
      <c r="T4155" s="680"/>
      <c r="U4155" s="681"/>
      <c r="V4155" s="359" t="n">
        <f aca="false">+IF(+(O4155+P4155)&gt;=L4155,+P4155,+(+L4155-O4155))</f>
        <v>94084</v>
      </c>
      <c r="W4155" s="359" t="n">
        <f aca="false">T4155+U4155-V4155</f>
        <v>-94084</v>
      </c>
      <c r="X4155" s="681"/>
      <c r="Y4155" s="681"/>
      <c r="Z4155" s="255"/>
      <c r="AA4155" s="361" t="n">
        <f aca="false">W4155-X4155-Y4155-Z4155</f>
        <v>-94084</v>
      </c>
    </row>
    <row r="4156" customFormat="false" ht="19.5" hidden="false" customHeight="false" outlineLevel="0" collapsed="false">
      <c r="A4156" s="276" t="n">
        <v>525</v>
      </c>
      <c r="B4156" s="410" t="n">
        <v>5200</v>
      </c>
      <c r="C4156" s="415" t="s">
        <v>492</v>
      </c>
      <c r="D4156" s="415"/>
      <c r="E4156" s="682" t="n">
        <f aca="false">SUM(E4157:E4163)</f>
        <v>250000</v>
      </c>
      <c r="F4156" s="683" t="n">
        <f aca="false">SUM(F4157:F4163)</f>
        <v>0</v>
      </c>
      <c r="G4156" s="684" t="n">
        <f aca="false">SUM(G4157:G4163)</f>
        <v>250000</v>
      </c>
      <c r="H4156" s="684" t="n">
        <f aca="false">SUM(H4157:H4163)</f>
        <v>0</v>
      </c>
      <c r="I4156" s="683" t="n">
        <f aca="false">SUM(I4157:I4163)</f>
        <v>0</v>
      </c>
      <c r="J4156" s="684" t="n">
        <f aca="false">SUM(J4157:J4163)</f>
        <v>0</v>
      </c>
      <c r="K4156" s="684" t="n">
        <f aca="false">SUM(K4157:K4163)</f>
        <v>0</v>
      </c>
      <c r="L4156" s="684" t="n">
        <f aca="false">SUM(L4157:L4163)</f>
        <v>0</v>
      </c>
      <c r="M4156" s="659" t="n">
        <f aca="false">(IF($E4156&lt;&gt;0,$M$2,IF($L4156&lt;&gt;0,$M$2,"")))</f>
        <v>1</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250000</v>
      </c>
      <c r="F4162" s="687" t="n">
        <v>0</v>
      </c>
      <c r="G4162" s="688" t="n">
        <v>250000</v>
      </c>
      <c r="H4162" s="688" t="n">
        <v>0</v>
      </c>
      <c r="I4162" s="687" t="n">
        <v>0</v>
      </c>
      <c r="J4162" s="688" t="n">
        <v>0</v>
      </c>
      <c r="K4162" s="688" t="n">
        <v>0</v>
      </c>
      <c r="L4162" s="222" t="n">
        <f aca="false">I4162+J4162+K4162</f>
        <v>0</v>
      </c>
      <c r="M4162" s="659" t="n">
        <f aca="false">(IF($E4162&lt;&gt;0,$M$2,IF($L4162&lt;&gt;0,$M$2,"")))</f>
        <v>1</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684808</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684808</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162521</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162521</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162521</v>
      </c>
      <c r="R4182" s="310" t="n">
        <f aca="false">SUM(R4070,R4073,R4079,R4085,R4086,R4104,R4108,R4114,R4117,R4118,R4119,R4120,R4121,R4128,R4135,R4136,R4137,R4138,R4145,R4149,R4150,R4151,R4152,R4155,R4156,R4164,R4167,R4168,R4173)+R4178</f>
        <v>-162521</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155725</v>
      </c>
      <c r="W4182" s="310" t="n">
        <f aca="false">SUM(W4070,W4073,W4079,W4085,W4086,W4104,W4108,W4114,W4117,W4118,W4119,W4120,W4121,W4128,W4135,W4136,W4137,W4138,W4145,W4149,W4150,W4151,W4152,W4155,W4156,W4164,W4167,W4168,W4173)+W4178</f>
        <v>-155725</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155725</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277</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66</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104548</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103662</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1200</v>
      </c>
      <c r="F4206" s="245" t="n">
        <f aca="false">SUM(F4207:F4211)</f>
        <v>0</v>
      </c>
      <c r="G4206" s="246" t="n">
        <f aca="false">SUM(G4207:G4211)</f>
        <v>1200</v>
      </c>
      <c r="H4206" s="246" t="n">
        <f aca="false">SUM(H4207:H4211)</f>
        <v>0</v>
      </c>
      <c r="I4206" s="245" t="n">
        <f aca="false">SUM(I4207:I4211)</f>
        <v>0</v>
      </c>
      <c r="J4206" s="246" t="n">
        <f aca="false">SUM(J4207:J4211)</f>
        <v>886</v>
      </c>
      <c r="K4206" s="246" t="n">
        <f aca="false">SUM(K4207:K4211)</f>
        <v>0</v>
      </c>
      <c r="L4206" s="246" t="n">
        <f aca="false">SUM(L4207:L4211)</f>
        <v>886</v>
      </c>
      <c r="M4206" s="659" t="n">
        <f aca="false">(IF($E4206&lt;&gt;0,$M$2,IF($L4206&lt;&gt;0,$M$2,"")))</f>
        <v>1</v>
      </c>
      <c r="N4206" s="216"/>
      <c r="O4206" s="376" t="n">
        <f aca="false">SUM(O4207:O4211)</f>
        <v>0</v>
      </c>
      <c r="P4206" s="377" t="n">
        <f aca="false">SUM(P4207:P4211)</f>
        <v>0</v>
      </c>
      <c r="Q4206" s="672" t="n">
        <f aca="false">SUM(Q4207:Q4211)</f>
        <v>886</v>
      </c>
      <c r="R4206" s="261" t="n">
        <f aca="false">SUM(R4207:R4211)</f>
        <v>-886</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1200</v>
      </c>
      <c r="F4208" s="265" t="n">
        <v>0</v>
      </c>
      <c r="G4208" s="252" t="n">
        <v>1200</v>
      </c>
      <c r="H4208" s="252" t="n">
        <v>0</v>
      </c>
      <c r="I4208" s="265" t="n">
        <v>0</v>
      </c>
      <c r="J4208" s="252" t="n">
        <v>886</v>
      </c>
      <c r="K4208" s="252" t="n">
        <v>0</v>
      </c>
      <c r="L4208" s="222" t="n">
        <f aca="false">I4208+J4208+K4208</f>
        <v>886</v>
      </c>
      <c r="M4208" s="659" t="n">
        <f aca="false">(IF($E4208&lt;&gt;0,$M$2,IF($L4208&lt;&gt;0,$M$2,"")))</f>
        <v>1</v>
      </c>
      <c r="N4208" s="216"/>
      <c r="O4208" s="668"/>
      <c r="P4208" s="669"/>
      <c r="Q4208" s="359" t="n">
        <f aca="false">L4208</f>
        <v>886</v>
      </c>
      <c r="R4208" s="670" t="n">
        <f aca="false">O4208+P4208-Q4208</f>
        <v>-886</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100</v>
      </c>
      <c r="F4212" s="245" t="n">
        <f aca="false">SUM(F4213:F4217)</f>
        <v>0</v>
      </c>
      <c r="G4212" s="246" t="n">
        <f aca="false">SUM(G4213:G4217)</f>
        <v>100</v>
      </c>
      <c r="H4212" s="246" t="n">
        <f aca="false">SUM(H4213:H4217)</f>
        <v>0</v>
      </c>
      <c r="I4212" s="245" t="n">
        <f aca="false">SUM(I4213:I4217)</f>
        <v>0</v>
      </c>
      <c r="J4212" s="246" t="n">
        <f aca="false">SUM(J4213:J4217)</f>
        <v>0</v>
      </c>
      <c r="K4212" s="246" t="n">
        <f aca="false">SUM(K4213:K4217)</f>
        <v>0</v>
      </c>
      <c r="L4212" s="246" t="n">
        <f aca="false">SUM(L4213:L4217)</f>
        <v>0</v>
      </c>
      <c r="M4212" s="659" t="n">
        <f aca="false">(IF($E4212&lt;&gt;0,$M$2,IF($L4212&lt;&gt;0,$M$2,"")))</f>
        <v>1</v>
      </c>
      <c r="N4212" s="216"/>
      <c r="O4212" s="376" t="n">
        <f aca="false">SUM(O4213:O4217)</f>
        <v>0</v>
      </c>
      <c r="P4212" s="377" t="n">
        <f aca="false">SUM(P4213:P4217)</f>
        <v>0</v>
      </c>
      <c r="Q4212" s="672" t="n">
        <f aca="false">SUM(Q4213:Q4217)</f>
        <v>0</v>
      </c>
      <c r="R4212" s="261" t="n">
        <f aca="false">SUM(R4213:R4217)</f>
        <v>0</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6</v>
      </c>
      <c r="E4213" s="220" t="n">
        <f aca="false">F4213+G4213+H4213</f>
        <v>0</v>
      </c>
      <c r="F4213" s="265"/>
      <c r="G4213" s="252"/>
      <c r="H4213" s="252"/>
      <c r="I4213" s="265"/>
      <c r="J4213" s="252"/>
      <c r="K4213" s="252"/>
      <c r="L4213" s="222" t="n">
        <f aca="false">I4213+J4213+K4213</f>
        <v>0</v>
      </c>
      <c r="M4213" s="659" t="str">
        <f aca="false">(IF($E4213&lt;&gt;0,$M$2,IF($L4213&lt;&gt;0,$M$2,"")))</f>
        <v/>
      </c>
      <c r="N4213" s="216"/>
      <c r="O4213" s="668"/>
      <c r="P4213" s="669"/>
      <c r="Q4213" s="359" t="n">
        <f aca="false">L4213</f>
        <v>0</v>
      </c>
      <c r="R4213" s="670" t="n">
        <f aca="false">O4213+P4213-Q4213</f>
        <v>0</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100</v>
      </c>
      <c r="F4215" s="265" t="n">
        <v>0</v>
      </c>
      <c r="G4215" s="252" t="n">
        <v>100</v>
      </c>
      <c r="H4215" s="252" t="n">
        <v>0</v>
      </c>
      <c r="I4215" s="265" t="n">
        <v>0</v>
      </c>
      <c r="J4215" s="252" t="n">
        <v>0</v>
      </c>
      <c r="K4215" s="252" t="n">
        <v>0</v>
      </c>
      <c r="L4215" s="222" t="n">
        <f aca="false">I4215+J4215+K4215</f>
        <v>0</v>
      </c>
      <c r="M4215" s="659" t="n">
        <f aca="false">(IF($E4215&lt;&gt;0,$M$2,IF($L4215&lt;&gt;0,$M$2,"")))</f>
        <v>1</v>
      </c>
      <c r="N4215" s="216"/>
      <c r="O4215" s="668"/>
      <c r="P4215" s="669"/>
      <c r="Q4215" s="359" t="n">
        <f aca="false">L4215</f>
        <v>0</v>
      </c>
      <c r="R4215" s="670" t="n">
        <f aca="false">O4215+P4215-Q4215</f>
        <v>0</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0</v>
      </c>
      <c r="F4216" s="265"/>
      <c r="G4216" s="252"/>
      <c r="H4216" s="252"/>
      <c r="I4216" s="265"/>
      <c r="J4216" s="252"/>
      <c r="K4216" s="252"/>
      <c r="L4216" s="222" t="n">
        <f aca="false">I4216+J4216+K4216</f>
        <v>0</v>
      </c>
      <c r="M4216" s="659" t="str">
        <f aca="false">(IF($E4216&lt;&gt;0,$M$2,IF($L4216&lt;&gt;0,$M$2,"")))</f>
        <v/>
      </c>
      <c r="N4216" s="216"/>
      <c r="O4216" s="668"/>
      <c r="P4216" s="669"/>
      <c r="Q4216" s="359" t="n">
        <f aca="false">L4216</f>
        <v>0</v>
      </c>
      <c r="R4216" s="670" t="n">
        <f aca="false">O4216+P4216-Q4216</f>
        <v>0</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1500</v>
      </c>
      <c r="F4219" s="245" t="n">
        <f aca="false">SUM(F4220:F4236)</f>
        <v>0</v>
      </c>
      <c r="G4219" s="246" t="n">
        <f aca="false">SUM(G4220:G4236)</f>
        <v>1500</v>
      </c>
      <c r="H4219" s="246" t="n">
        <f aca="false">SUM(H4220:H4236)</f>
        <v>0</v>
      </c>
      <c r="I4219" s="245" t="n">
        <f aca="false">SUM(I4220:I4236)</f>
        <v>0</v>
      </c>
      <c r="J4219" s="246" t="n">
        <f aca="false">SUM(J4220:J4236)</f>
        <v>982</v>
      </c>
      <c r="K4219" s="246" t="n">
        <f aca="false">SUM(K4220:K4236)</f>
        <v>0</v>
      </c>
      <c r="L4219" s="246" t="n">
        <f aca="false">SUM(L4220:L4236)</f>
        <v>982</v>
      </c>
      <c r="M4219" s="659" t="n">
        <f aca="false">(IF($E4219&lt;&gt;0,$M$2,IF($L4219&lt;&gt;0,$M$2,"")))</f>
        <v>1</v>
      </c>
      <c r="N4219" s="216"/>
      <c r="O4219" s="376" t="n">
        <f aca="false">SUM(O4220:O4236)</f>
        <v>0</v>
      </c>
      <c r="P4219" s="377" t="n">
        <f aca="false">SUM(P4220:P4236)</f>
        <v>0</v>
      </c>
      <c r="Q4219" s="672" t="n">
        <f aca="false">SUM(Q4220:Q4236)</f>
        <v>982</v>
      </c>
      <c r="R4219" s="261" t="n">
        <f aca="false">SUM(R4220:R4236)</f>
        <v>-982</v>
      </c>
      <c r="S4219" s="216"/>
      <c r="T4219" s="376" t="n">
        <f aca="false">SUM(T4220:T4236)</f>
        <v>0</v>
      </c>
      <c r="U4219" s="377" t="n">
        <f aca="false">SUM(U4220:U4236)</f>
        <v>0</v>
      </c>
      <c r="V4219" s="377" t="n">
        <f aca="false">SUM(V4220:V4236)</f>
        <v>982</v>
      </c>
      <c r="W4219" s="377" t="n">
        <f aca="false">SUM(W4220:W4236)</f>
        <v>-982</v>
      </c>
      <c r="X4219" s="377" t="n">
        <f aca="false">SUM(X4220:X4236)</f>
        <v>0</v>
      </c>
      <c r="Y4219" s="377" t="n">
        <f aca="false">SUM(Y4220:Y4236)</f>
        <v>0</v>
      </c>
      <c r="Z4219" s="261" t="n">
        <f aca="false">SUM(Z4220:Z4236)</f>
        <v>0</v>
      </c>
      <c r="AA4219" s="361" t="n">
        <f aca="false">W4219-X4219-Y4219-Z4219</f>
        <v>-982</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500</v>
      </c>
      <c r="F4225" s="265" t="n">
        <v>0</v>
      </c>
      <c r="G4225" s="252" t="n">
        <v>500</v>
      </c>
      <c r="H4225" s="252" t="n">
        <v>0</v>
      </c>
      <c r="I4225" s="265" t="n">
        <v>0</v>
      </c>
      <c r="J4225" s="252" t="n">
        <v>198</v>
      </c>
      <c r="K4225" s="252" t="n">
        <v>0</v>
      </c>
      <c r="L4225" s="222" t="n">
        <f aca="false">I4225+J4225+K4225</f>
        <v>198</v>
      </c>
      <c r="M4225" s="659" t="n">
        <f aca="false">(IF($E4225&lt;&gt;0,$M$2,IF($L4225&lt;&gt;0,$M$2,"")))</f>
        <v>1</v>
      </c>
      <c r="N4225" s="216"/>
      <c r="O4225" s="668"/>
      <c r="P4225" s="669"/>
      <c r="Q4225" s="359" t="n">
        <f aca="false">L4225</f>
        <v>198</v>
      </c>
      <c r="R4225" s="670" t="n">
        <f aca="false">O4225+P4225-Q4225</f>
        <v>-198</v>
      </c>
      <c r="S4225" s="216"/>
      <c r="T4225" s="668"/>
      <c r="U4225" s="669"/>
      <c r="V4225" s="359" t="n">
        <f aca="false">+IF(+(O4225+P4225)&gt;=L4225,+P4225,+(+L4225-O4225))</f>
        <v>198</v>
      </c>
      <c r="W4225" s="359" t="n">
        <f aca="false">T4225+U4225-V4225</f>
        <v>-198</v>
      </c>
      <c r="X4225" s="669"/>
      <c r="Y4225" s="669"/>
      <c r="Z4225" s="255"/>
      <c r="AA4225" s="361" t="n">
        <f aca="false">W4225-X4225-Y4225-Z4225</f>
        <v>-198</v>
      </c>
    </row>
    <row r="4226" customFormat="false" ht="19.5" hidden="false" customHeight="false" outlineLevel="0" collapsed="false">
      <c r="A4226" s="276" t="n">
        <v>75</v>
      </c>
      <c r="B4226" s="234"/>
      <c r="C4226" s="380" t="n">
        <v>1020</v>
      </c>
      <c r="D4226" s="381" t="s">
        <v>429</v>
      </c>
      <c r="E4226" s="220" t="n">
        <f aca="false">F4226+G4226+H4226</f>
        <v>1000</v>
      </c>
      <c r="F4226" s="265" t="n">
        <v>0</v>
      </c>
      <c r="G4226" s="252" t="n">
        <v>1000</v>
      </c>
      <c r="H4226" s="252" t="n">
        <v>0</v>
      </c>
      <c r="I4226" s="265" t="n">
        <v>0</v>
      </c>
      <c r="J4226" s="252" t="n">
        <v>784</v>
      </c>
      <c r="K4226" s="252" t="n">
        <v>0</v>
      </c>
      <c r="L4226" s="222" t="n">
        <f aca="false">I4226+J4226+K4226</f>
        <v>784</v>
      </c>
      <c r="M4226" s="659" t="n">
        <f aca="false">(IF($E4226&lt;&gt;0,$M$2,IF($L4226&lt;&gt;0,$M$2,"")))</f>
        <v>1</v>
      </c>
      <c r="N4226" s="216"/>
      <c r="O4226" s="668"/>
      <c r="P4226" s="669"/>
      <c r="Q4226" s="359" t="n">
        <f aca="false">L4226</f>
        <v>784</v>
      </c>
      <c r="R4226" s="670" t="n">
        <f aca="false">O4226+P4226-Q4226</f>
        <v>-784</v>
      </c>
      <c r="S4226" s="216"/>
      <c r="T4226" s="668"/>
      <c r="U4226" s="669"/>
      <c r="V4226" s="359" t="n">
        <f aca="false">+IF(+(O4226+P4226)&gt;=L4226,+P4226,+(+L4226-O4226))</f>
        <v>784</v>
      </c>
      <c r="W4226" s="359" t="n">
        <f aca="false">T4226+U4226-V4226</f>
        <v>-784</v>
      </c>
      <c r="X4226" s="669"/>
      <c r="Y4226" s="669"/>
      <c r="Z4226" s="255"/>
      <c r="AA4226" s="361" t="n">
        <f aca="false">W4226-X4226-Y4226-Z4226</f>
        <v>-784</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329720</v>
      </c>
      <c r="F4288" s="678" t="n">
        <v>0</v>
      </c>
      <c r="G4288" s="679" t="n">
        <v>329720</v>
      </c>
      <c r="H4288" s="679" t="n">
        <v>0</v>
      </c>
      <c r="I4288" s="678" t="n">
        <v>0</v>
      </c>
      <c r="J4288" s="679" t="n">
        <v>0</v>
      </c>
      <c r="K4288" s="679" t="n">
        <v>0</v>
      </c>
      <c r="L4288" s="222" t="n">
        <f aca="false">I4288+J4288+K4288</f>
        <v>0</v>
      </c>
      <c r="M4288" s="659" t="n">
        <f aca="false">(IF($E4288&lt;&gt;0,$M$2,IF($L4288&lt;&gt;0,$M$2,"")))</f>
        <v>1</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2</v>
      </c>
      <c r="D4289" s="415"/>
      <c r="E4289" s="682" t="n">
        <f aca="false">SUM(E4290:E4296)</f>
        <v>108111</v>
      </c>
      <c r="F4289" s="683" t="n">
        <f aca="false">SUM(F4290:F4296)</f>
        <v>0</v>
      </c>
      <c r="G4289" s="684" t="n">
        <f aca="false">SUM(G4290:G4296)</f>
        <v>108111</v>
      </c>
      <c r="H4289" s="684" t="n">
        <f aca="false">SUM(H4290:H4296)</f>
        <v>0</v>
      </c>
      <c r="I4289" s="683" t="n">
        <f aca="false">SUM(I4290:I4296)</f>
        <v>0</v>
      </c>
      <c r="J4289" s="684" t="n">
        <f aca="false">SUM(J4290:J4296)</f>
        <v>102680</v>
      </c>
      <c r="K4289" s="684" t="n">
        <f aca="false">SUM(K4290:K4296)</f>
        <v>0</v>
      </c>
      <c r="L4289" s="684" t="n">
        <f aca="false">SUM(L4290:L4296)</f>
        <v>102680</v>
      </c>
      <c r="M4289" s="659" t="n">
        <f aca="false">(IF($E4289&lt;&gt;0,$M$2,IF($L4289&lt;&gt;0,$M$2,"")))</f>
        <v>1</v>
      </c>
      <c r="N4289" s="216"/>
      <c r="O4289" s="412" t="n">
        <f aca="false">SUM(O4290:O4296)</f>
        <v>0</v>
      </c>
      <c r="P4289" s="413" t="n">
        <f aca="false">SUM(P4290:P4296)</f>
        <v>0</v>
      </c>
      <c r="Q4289" s="685" t="n">
        <f aca="false">SUM(Q4290:Q4296)</f>
        <v>102680</v>
      </c>
      <c r="R4289" s="686" t="n">
        <f aca="false">SUM(R4290:R4296)</f>
        <v>-102680</v>
      </c>
      <c r="S4289" s="216"/>
      <c r="T4289" s="412" t="n">
        <f aca="false">SUM(T4290:T4296)</f>
        <v>0</v>
      </c>
      <c r="U4289" s="413" t="n">
        <f aca="false">SUM(U4290:U4296)</f>
        <v>0</v>
      </c>
      <c r="V4289" s="413" t="n">
        <f aca="false">SUM(V4290:V4296)</f>
        <v>102680</v>
      </c>
      <c r="W4289" s="413" t="n">
        <f aca="false">SUM(W4290:W4296)</f>
        <v>-102680</v>
      </c>
      <c r="X4289" s="413" t="n">
        <f aca="false">SUM(X4290:X4296)</f>
        <v>0</v>
      </c>
      <c r="Y4289" s="413" t="n">
        <f aca="false">SUM(Y4290:Y4296)</f>
        <v>0</v>
      </c>
      <c r="Z4289" s="686" t="n">
        <f aca="false">SUM(Z4290:Z4296)</f>
        <v>0</v>
      </c>
      <c r="AA4289" s="361" t="n">
        <f aca="false">W4289-X4289-Y4289-Z4289</f>
        <v>-10268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108111</v>
      </c>
      <c r="F4291" s="687" t="n">
        <v>0</v>
      </c>
      <c r="G4291" s="688" t="n">
        <v>108111</v>
      </c>
      <c r="H4291" s="688" t="n">
        <v>0</v>
      </c>
      <c r="I4291" s="687" t="n">
        <v>0</v>
      </c>
      <c r="J4291" s="688" t="n">
        <v>102680</v>
      </c>
      <c r="K4291" s="688" t="n">
        <v>0</v>
      </c>
      <c r="L4291" s="222" t="n">
        <f aca="false">I4291+J4291+K4291</f>
        <v>102680</v>
      </c>
      <c r="M4291" s="659" t="n">
        <f aca="false">(IF($E4291&lt;&gt;0,$M$2,IF($L4291&lt;&gt;0,$M$2,"")))</f>
        <v>1</v>
      </c>
      <c r="N4291" s="216"/>
      <c r="O4291" s="689"/>
      <c r="P4291" s="690"/>
      <c r="Q4291" s="420" t="n">
        <f aca="false">L4291</f>
        <v>102680</v>
      </c>
      <c r="R4291" s="670" t="n">
        <f aca="false">O4291+P4291-Q4291</f>
        <v>-102680</v>
      </c>
      <c r="S4291" s="216"/>
      <c r="T4291" s="689"/>
      <c r="U4291" s="690"/>
      <c r="V4291" s="359" t="n">
        <f aca="false">+IF(+(O4291+P4291)&gt;=L4291,+P4291,+(+L4291-O4291))</f>
        <v>102680</v>
      </c>
      <c r="W4291" s="359" t="n">
        <f aca="false">T4291+U4291-V4291</f>
        <v>-102680</v>
      </c>
      <c r="X4291" s="690"/>
      <c r="Y4291" s="690"/>
      <c r="Z4291" s="255"/>
      <c r="AA4291" s="361" t="n">
        <f aca="false">W4291-X4291-Y4291-Z4291</f>
        <v>-10268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440631</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440631</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104548</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104548</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104548</v>
      </c>
      <c r="R4315" s="310" t="n">
        <f aca="false">SUM(R4203,R4206,R4212,R4218,R4219,R4237,R4241,R4247,R4250,R4251,R4252,R4253,R4254,R4261,R4268,R4269,R4270,R4271,R4278,R4282,R4283,R4284,R4285,R4288,R4289,R4297,R4300,R4301,R4306)+R4311</f>
        <v>-104548</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103662</v>
      </c>
      <c r="W4315" s="310" t="n">
        <f aca="false">SUM(W4203,W4206,W4212,W4218,W4219,W4237,W4241,W4247,W4250,W4251,W4252,W4253,W4254,W4261,W4268,W4269,W4270,W4271,W4278,W4282,W4283,W4284,W4285,W4288,W4289,W4297,W4300,W4301,W4306)+W4311</f>
        <v>-103662</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103662</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277</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8898</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24572</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17477</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7000</v>
      </c>
      <c r="F4339" s="245" t="n">
        <f aca="false">SUM(F4340:F4344)</f>
        <v>0</v>
      </c>
      <c r="G4339" s="246" t="n">
        <f aca="false">SUM(G4340:G4344)</f>
        <v>7000</v>
      </c>
      <c r="H4339" s="246" t="n">
        <f aca="false">SUM(H4340:H4344)</f>
        <v>0</v>
      </c>
      <c r="I4339" s="245" t="n">
        <f aca="false">SUM(I4340:I4344)</f>
        <v>0</v>
      </c>
      <c r="J4339" s="246" t="n">
        <f aca="false">SUM(J4340:J4344)</f>
        <v>5891</v>
      </c>
      <c r="K4339" s="246" t="n">
        <f aca="false">SUM(K4340:K4344)</f>
        <v>0</v>
      </c>
      <c r="L4339" s="246" t="n">
        <f aca="false">SUM(L4340:L4344)</f>
        <v>5891</v>
      </c>
      <c r="M4339" s="659" t="n">
        <f aca="false">(IF($E4339&lt;&gt;0,$M$2,IF($L4339&lt;&gt;0,$M$2,"")))</f>
        <v>1</v>
      </c>
      <c r="N4339" s="216"/>
      <c r="O4339" s="376" t="n">
        <f aca="false">SUM(O4340:O4344)</f>
        <v>0</v>
      </c>
      <c r="P4339" s="377" t="n">
        <f aca="false">SUM(P4340:P4344)</f>
        <v>0</v>
      </c>
      <c r="Q4339" s="672" t="n">
        <f aca="false">SUM(Q4340:Q4344)</f>
        <v>5891</v>
      </c>
      <c r="R4339" s="261" t="n">
        <f aca="false">SUM(R4340:R4344)</f>
        <v>-5891</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7000</v>
      </c>
      <c r="F4341" s="265" t="n">
        <v>0</v>
      </c>
      <c r="G4341" s="252" t="n">
        <v>7000</v>
      </c>
      <c r="H4341" s="252" t="n">
        <v>0</v>
      </c>
      <c r="I4341" s="265" t="n">
        <v>0</v>
      </c>
      <c r="J4341" s="252" t="n">
        <v>5891</v>
      </c>
      <c r="K4341" s="252" t="n">
        <v>0</v>
      </c>
      <c r="L4341" s="222" t="n">
        <f aca="false">I4341+J4341+K4341</f>
        <v>5891</v>
      </c>
      <c r="M4341" s="659" t="n">
        <f aca="false">(IF($E4341&lt;&gt;0,$M$2,IF($L4341&lt;&gt;0,$M$2,"")))</f>
        <v>1</v>
      </c>
      <c r="N4341" s="216"/>
      <c r="O4341" s="668"/>
      <c r="P4341" s="669"/>
      <c r="Q4341" s="359" t="n">
        <f aca="false">L4341</f>
        <v>5891</v>
      </c>
      <c r="R4341" s="670" t="n">
        <f aca="false">O4341+P4341-Q4341</f>
        <v>-5891</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1020</v>
      </c>
      <c r="F4345" s="245" t="n">
        <f aca="false">SUM(F4346:F4350)</f>
        <v>0</v>
      </c>
      <c r="G4345" s="246" t="n">
        <f aca="false">SUM(G4346:G4350)</f>
        <v>1020</v>
      </c>
      <c r="H4345" s="246" t="n">
        <f aca="false">SUM(H4346:H4350)</f>
        <v>0</v>
      </c>
      <c r="I4345" s="245" t="n">
        <f aca="false">SUM(I4346:I4350)</f>
        <v>0</v>
      </c>
      <c r="J4345" s="246" t="n">
        <f aca="false">SUM(J4346:J4350)</f>
        <v>1204</v>
      </c>
      <c r="K4345" s="246" t="n">
        <f aca="false">SUM(K4346:K4350)</f>
        <v>0</v>
      </c>
      <c r="L4345" s="246" t="n">
        <f aca="false">SUM(L4346:L4350)</f>
        <v>1204</v>
      </c>
      <c r="M4345" s="659" t="n">
        <f aca="false">(IF($E4345&lt;&gt;0,$M$2,IF($L4345&lt;&gt;0,$M$2,"")))</f>
        <v>1</v>
      </c>
      <c r="N4345" s="216"/>
      <c r="O4345" s="376" t="n">
        <f aca="false">SUM(O4346:O4350)</f>
        <v>0</v>
      </c>
      <c r="P4345" s="377" t="n">
        <f aca="false">SUM(P4346:P4350)</f>
        <v>0</v>
      </c>
      <c r="Q4345" s="672" t="n">
        <f aca="false">SUM(Q4346:Q4350)</f>
        <v>1204</v>
      </c>
      <c r="R4345" s="261" t="n">
        <f aca="false">SUM(R4346:R4350)</f>
        <v>-1204</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6</v>
      </c>
      <c r="E4346" s="220" t="n">
        <f aca="false">F4346+G4346+H4346</f>
        <v>550</v>
      </c>
      <c r="F4346" s="265" t="n">
        <v>0</v>
      </c>
      <c r="G4346" s="252" t="n">
        <v>550</v>
      </c>
      <c r="H4346" s="252" t="n">
        <v>0</v>
      </c>
      <c r="I4346" s="265" t="n">
        <v>0</v>
      </c>
      <c r="J4346" s="252" t="n">
        <v>641</v>
      </c>
      <c r="K4346" s="252" t="n">
        <v>0</v>
      </c>
      <c r="L4346" s="222" t="n">
        <f aca="false">I4346+J4346+K4346</f>
        <v>641</v>
      </c>
      <c r="M4346" s="659" t="n">
        <f aca="false">(IF($E4346&lt;&gt;0,$M$2,IF($L4346&lt;&gt;0,$M$2,"")))</f>
        <v>1</v>
      </c>
      <c r="N4346" s="216"/>
      <c r="O4346" s="668"/>
      <c r="P4346" s="669"/>
      <c r="Q4346" s="359" t="n">
        <f aca="false">L4346</f>
        <v>641</v>
      </c>
      <c r="R4346" s="670" t="n">
        <f aca="false">O4346+P4346-Q4346</f>
        <v>-641</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320</v>
      </c>
      <c r="F4348" s="265" t="n">
        <v>0</v>
      </c>
      <c r="G4348" s="252" t="n">
        <v>320</v>
      </c>
      <c r="H4348" s="252" t="n">
        <v>0</v>
      </c>
      <c r="I4348" s="265" t="n">
        <v>0</v>
      </c>
      <c r="J4348" s="252" t="n">
        <v>393</v>
      </c>
      <c r="K4348" s="252" t="n">
        <v>0</v>
      </c>
      <c r="L4348" s="222" t="n">
        <f aca="false">I4348+J4348+K4348</f>
        <v>393</v>
      </c>
      <c r="M4348" s="659" t="n">
        <f aca="false">(IF($E4348&lt;&gt;0,$M$2,IF($L4348&lt;&gt;0,$M$2,"")))</f>
        <v>1</v>
      </c>
      <c r="N4348" s="216"/>
      <c r="O4348" s="668"/>
      <c r="P4348" s="669"/>
      <c r="Q4348" s="359" t="n">
        <f aca="false">L4348</f>
        <v>393</v>
      </c>
      <c r="R4348" s="670" t="n">
        <f aca="false">O4348+P4348-Q4348</f>
        <v>-393</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150</v>
      </c>
      <c r="F4349" s="265" t="n">
        <v>0</v>
      </c>
      <c r="G4349" s="252" t="n">
        <v>150</v>
      </c>
      <c r="H4349" s="252" t="n">
        <v>0</v>
      </c>
      <c r="I4349" s="265" t="n">
        <v>0</v>
      </c>
      <c r="J4349" s="252" t="n">
        <v>170</v>
      </c>
      <c r="K4349" s="252" t="n">
        <v>0</v>
      </c>
      <c r="L4349" s="222" t="n">
        <f aca="false">I4349+J4349+K4349</f>
        <v>170</v>
      </c>
      <c r="M4349" s="659" t="n">
        <f aca="false">(IF($E4349&lt;&gt;0,$M$2,IF($L4349&lt;&gt;0,$M$2,"")))</f>
        <v>1</v>
      </c>
      <c r="N4349" s="216"/>
      <c r="O4349" s="668"/>
      <c r="P4349" s="669"/>
      <c r="Q4349" s="359" t="n">
        <f aca="false">L4349</f>
        <v>170</v>
      </c>
      <c r="R4349" s="670" t="n">
        <f aca="false">O4349+P4349-Q4349</f>
        <v>-17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20000</v>
      </c>
      <c r="F4352" s="245" t="n">
        <f aca="false">SUM(F4353:F4369)</f>
        <v>0</v>
      </c>
      <c r="G4352" s="246" t="n">
        <f aca="false">SUM(G4353:G4369)</f>
        <v>20000</v>
      </c>
      <c r="H4352" s="246" t="n">
        <f aca="false">SUM(H4353:H4369)</f>
        <v>0</v>
      </c>
      <c r="I4352" s="245" t="n">
        <f aca="false">SUM(I4353:I4369)</f>
        <v>0</v>
      </c>
      <c r="J4352" s="246" t="n">
        <f aca="false">SUM(J4353:J4369)</f>
        <v>8582</v>
      </c>
      <c r="K4352" s="246" t="n">
        <f aca="false">SUM(K4353:K4369)</f>
        <v>0</v>
      </c>
      <c r="L4352" s="246" t="n">
        <f aca="false">SUM(L4353:L4369)</f>
        <v>8582</v>
      </c>
      <c r="M4352" s="659" t="n">
        <f aca="false">(IF($E4352&lt;&gt;0,$M$2,IF($L4352&lt;&gt;0,$M$2,"")))</f>
        <v>1</v>
      </c>
      <c r="N4352" s="216"/>
      <c r="O4352" s="376" t="n">
        <f aca="false">SUM(O4353:O4369)</f>
        <v>0</v>
      </c>
      <c r="P4352" s="377" t="n">
        <f aca="false">SUM(P4353:P4369)</f>
        <v>0</v>
      </c>
      <c r="Q4352" s="672" t="n">
        <f aca="false">SUM(Q4353:Q4369)</f>
        <v>8582</v>
      </c>
      <c r="R4352" s="261" t="n">
        <f aca="false">SUM(R4353:R4369)</f>
        <v>-8582</v>
      </c>
      <c r="S4352" s="216"/>
      <c r="T4352" s="376" t="n">
        <f aca="false">SUM(T4353:T4369)</f>
        <v>0</v>
      </c>
      <c r="U4352" s="377" t="n">
        <f aca="false">SUM(U4353:U4369)</f>
        <v>0</v>
      </c>
      <c r="V4352" s="377" t="n">
        <f aca="false">SUM(V4353:V4369)</f>
        <v>8582</v>
      </c>
      <c r="W4352" s="377" t="n">
        <f aca="false">SUM(W4353:W4369)</f>
        <v>-8582</v>
      </c>
      <c r="X4352" s="377" t="n">
        <f aca="false">SUM(X4353:X4369)</f>
        <v>0</v>
      </c>
      <c r="Y4352" s="377" t="n">
        <f aca="false">SUM(Y4353:Y4369)</f>
        <v>0</v>
      </c>
      <c r="Z4352" s="261" t="n">
        <f aca="false">SUM(Z4353:Z4369)</f>
        <v>0</v>
      </c>
      <c r="AA4352" s="361" t="n">
        <f aca="false">W4352-X4352-Y4352-Z4352</f>
        <v>-8582</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20000</v>
      </c>
      <c r="F4359" s="265" t="n">
        <v>0</v>
      </c>
      <c r="G4359" s="252" t="n">
        <v>20000</v>
      </c>
      <c r="H4359" s="252" t="n">
        <v>0</v>
      </c>
      <c r="I4359" s="265" t="n">
        <v>0</v>
      </c>
      <c r="J4359" s="252" t="n">
        <v>8582</v>
      </c>
      <c r="K4359" s="252" t="n">
        <v>0</v>
      </c>
      <c r="L4359" s="222" t="n">
        <f aca="false">I4359+J4359+K4359</f>
        <v>8582</v>
      </c>
      <c r="M4359" s="659" t="n">
        <f aca="false">(IF($E4359&lt;&gt;0,$M$2,IF($L4359&lt;&gt;0,$M$2,"")))</f>
        <v>1</v>
      </c>
      <c r="N4359" s="216"/>
      <c r="O4359" s="668"/>
      <c r="P4359" s="669"/>
      <c r="Q4359" s="359" t="n">
        <f aca="false">L4359</f>
        <v>8582</v>
      </c>
      <c r="R4359" s="670" t="n">
        <f aca="false">O4359+P4359-Q4359</f>
        <v>-8582</v>
      </c>
      <c r="S4359" s="216"/>
      <c r="T4359" s="668"/>
      <c r="U4359" s="669"/>
      <c r="V4359" s="359" t="n">
        <f aca="false">+IF(+(O4359+P4359)&gt;=L4359,+P4359,+(+L4359-O4359))</f>
        <v>8582</v>
      </c>
      <c r="W4359" s="359" t="n">
        <f aca="false">T4359+U4359-V4359</f>
        <v>-8582</v>
      </c>
      <c r="X4359" s="669"/>
      <c r="Y4359" s="669"/>
      <c r="Z4359" s="255"/>
      <c r="AA4359" s="361" t="n">
        <f aca="false">W4359-X4359-Y4359-Z4359</f>
        <v>-8582</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32000</v>
      </c>
      <c r="F4433" s="678" t="n">
        <v>0</v>
      </c>
      <c r="G4433" s="679" t="n">
        <v>32000</v>
      </c>
      <c r="H4433" s="679" t="n">
        <v>0</v>
      </c>
      <c r="I4433" s="678" t="n">
        <v>0</v>
      </c>
      <c r="J4433" s="679" t="n">
        <v>8895</v>
      </c>
      <c r="K4433" s="679" t="n">
        <v>0</v>
      </c>
      <c r="L4433" s="222" t="n">
        <f aca="false">I4433+J4433+K4433</f>
        <v>8895</v>
      </c>
      <c r="M4433" s="659" t="n">
        <f aca="false">(IF($E4433&lt;&gt;0,$M$2,IF($L4433&lt;&gt;0,$M$2,"")))</f>
        <v>1</v>
      </c>
      <c r="N4433" s="216"/>
      <c r="O4433" s="680"/>
      <c r="P4433" s="681"/>
      <c r="Q4433" s="413" t="n">
        <f aca="false">L4433</f>
        <v>8895</v>
      </c>
      <c r="R4433" s="670" t="n">
        <f aca="false">O4433+P4433-Q4433</f>
        <v>-8895</v>
      </c>
      <c r="S4433" s="216"/>
      <c r="T4433" s="680"/>
      <c r="U4433" s="681"/>
      <c r="V4433" s="359" t="n">
        <f aca="false">+IF(+(O4433+P4433)&gt;=L4433,+P4433,+(+L4433-O4433))</f>
        <v>8895</v>
      </c>
      <c r="W4433" s="359" t="n">
        <f aca="false">T4433+U4433-V4433</f>
        <v>-8895</v>
      </c>
      <c r="X4433" s="681"/>
      <c r="Y4433" s="681"/>
      <c r="Z4433" s="255"/>
      <c r="AA4433" s="361" t="n">
        <f aca="false">W4433-X4433-Y4433-Z4433</f>
        <v>-8895</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6002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6002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24572</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24572</v>
      </c>
      <c r="M4448" s="659" t="n">
        <f aca="false">(IF($E4448&lt;&gt;0,$M$2,IF($L4448&lt;&gt;0,$M$2,"")))</f>
        <v>1</v>
      </c>
      <c r="N4448" s="698" t="str">
        <f aca="false">LEFT(C4333,1)</f>
        <v>8</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24572</v>
      </c>
      <c r="R4448" s="310" t="n">
        <f aca="false">SUM(R4336,R4339,R4345,R4351,R4352,R4370,R4374,R4380,R4383,R4384,R4385,R4386,R4387,R4394,R4401,R4402,R4403,R4404,R4411,R4415,R4416,R4417,R4418,R4421,R4422,R4430,R4433,R4434,R4439)+R4444</f>
        <v>-24572</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17477</v>
      </c>
      <c r="W4448" s="310" t="n">
        <f aca="false">SUM(W4336,W4339,W4345,W4351,W4352,W4370,W4374,W4380,W4383,W4384,W4385,W4386,W4387,W4394,W4401,W4402,W4403,W4404,W4411,W4415,W4416,W4417,W4418,W4421,W4422,W4430,W4433,W4434,W4439)+W4444</f>
        <v>-17477</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17477</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4</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n">
        <f aca="false">$B$9</f>
        <v>0</v>
      </c>
      <c r="C4455" s="317"/>
      <c r="D4455" s="317"/>
      <c r="E4455" s="318" t="n">
        <f aca="false">$E$9</f>
        <v>42005</v>
      </c>
      <c r="F4455" s="318" t="n">
        <f aca="false">$F$9</f>
        <v>42277</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v>
      </c>
      <c r="C4458" s="317"/>
      <c r="D4458" s="317"/>
      <c r="E4458" s="314" t="s">
        <v>197</v>
      </c>
      <c r="F4458" s="321" t="str">
        <f aca="false">$F$12</f>
        <v>7709</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0</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1</v>
      </c>
      <c r="M4461" s="167" t="n">
        <f aca="false">(IF($E4581&lt;&gt;0,$M$2,IF($L4581&lt;&gt;0,$M$2,"")))</f>
        <v>1</v>
      </c>
      <c r="O4461" s="322" t="s">
        <v>373</v>
      </c>
      <c r="P4461" s="314"/>
      <c r="Q4461" s="320"/>
      <c r="R4461" s="320" t="s">
        <v>201</v>
      </c>
      <c r="S4461" s="320"/>
      <c r="T4461" s="322" t="s">
        <v>374</v>
      </c>
      <c r="U4461" s="314"/>
      <c r="V4461" s="320"/>
      <c r="W4461" s="320" t="s">
        <v>201</v>
      </c>
      <c r="X4461" s="314"/>
      <c r="Y4461" s="320"/>
      <c r="Z4461" s="320" t="s">
        <v>201</v>
      </c>
      <c r="AA4461" s="632"/>
    </row>
    <row r="4462" customFormat="false" ht="19.5" hidden="false" customHeight="true" outlineLevel="0" collapsed="false">
      <c r="A4462" s="276"/>
      <c r="B4462" s="633"/>
      <c r="C4462" s="205"/>
      <c r="D4462" s="568" t="s">
        <v>737</v>
      </c>
      <c r="E4462" s="195" t="s">
        <v>203</v>
      </c>
      <c r="F4462" s="195"/>
      <c r="G4462" s="195"/>
      <c r="H4462" s="195"/>
      <c r="I4462" s="196" t="s">
        <v>204</v>
      </c>
      <c r="J4462" s="196"/>
      <c r="K4462" s="196"/>
      <c r="L4462" s="196"/>
      <c r="M4462" s="167" t="n">
        <f aca="false">(IF($E4581&lt;&gt;0,$M$2,IF($L4581&lt;&gt;0,$M$2,"")))</f>
        <v>1</v>
      </c>
      <c r="O4462" s="634" t="s">
        <v>738</v>
      </c>
      <c r="P4462" s="634" t="s">
        <v>739</v>
      </c>
      <c r="Q4462" s="635" t="s">
        <v>740</v>
      </c>
      <c r="R4462" s="636" t="s">
        <v>379</v>
      </c>
      <c r="S4462" s="168"/>
      <c r="T4462" s="635" t="s">
        <v>741</v>
      </c>
      <c r="U4462" s="635" t="s">
        <v>742</v>
      </c>
      <c r="V4462" s="635" t="s">
        <v>743</v>
      </c>
      <c r="W4462" s="636" t="s">
        <v>383</v>
      </c>
      <c r="X4462" s="637" t="s">
        <v>384</v>
      </c>
      <c r="Y4462" s="638"/>
      <c r="Z4462" s="639"/>
      <c r="AA4462" s="640"/>
    </row>
    <row r="4463" customFormat="false" ht="56.1" hidden="false" customHeight="true" outlineLevel="0" collapsed="false">
      <c r="A4463" s="276"/>
      <c r="B4463" s="335" t="s">
        <v>13</v>
      </c>
      <c r="C4463" s="537" t="s">
        <v>205</v>
      </c>
      <c r="D4463" s="641" t="s">
        <v>744</v>
      </c>
      <c r="E4463" s="201" t="s">
        <v>207</v>
      </c>
      <c r="F4463" s="202" t="s">
        <v>19</v>
      </c>
      <c r="G4463" s="202" t="s">
        <v>20</v>
      </c>
      <c r="H4463" s="202" t="s">
        <v>21</v>
      </c>
      <c r="I4463" s="203" t="s">
        <v>19</v>
      </c>
      <c r="J4463" s="203" t="s">
        <v>20</v>
      </c>
      <c r="K4463" s="203" t="s">
        <v>21</v>
      </c>
      <c r="L4463" s="642" t="s">
        <v>208</v>
      </c>
      <c r="M4463" s="167" t="n">
        <f aca="false">(IF($E4581&lt;&gt;0,$M$2,IF($L4581&lt;&gt;0,$M$2,"")))</f>
        <v>1</v>
      </c>
      <c r="O4463" s="634"/>
      <c r="P4463" s="634"/>
      <c r="Q4463" s="635"/>
      <c r="R4463" s="636"/>
      <c r="S4463" s="168"/>
      <c r="T4463" s="635"/>
      <c r="U4463" s="635"/>
      <c r="V4463" s="635"/>
      <c r="W4463" s="635"/>
      <c r="X4463" s="643" t="n">
        <v>2015</v>
      </c>
      <c r="Y4463" s="643" t="n">
        <v>2016</v>
      </c>
      <c r="Z4463" s="643" t="s">
        <v>387</v>
      </c>
      <c r="AA4463" s="644" t="s">
        <v>385</v>
      </c>
    </row>
    <row r="4464" customFormat="false" ht="69" hidden="false" customHeight="true" outlineLevel="0" collapsed="false">
      <c r="A4464" s="276"/>
      <c r="B4464" s="569"/>
      <c r="C4464" s="205"/>
      <c r="D4464" s="341" t="s">
        <v>388</v>
      </c>
      <c r="E4464" s="208" t="s">
        <v>210</v>
      </c>
      <c r="F4464" s="207" t="s">
        <v>211</v>
      </c>
      <c r="G4464" s="207" t="s">
        <v>212</v>
      </c>
      <c r="H4464" s="207" t="s">
        <v>213</v>
      </c>
      <c r="I4464" s="207" t="s">
        <v>214</v>
      </c>
      <c r="J4464" s="207" t="s">
        <v>215</v>
      </c>
      <c r="K4464" s="207" t="s">
        <v>216</v>
      </c>
      <c r="L4464" s="208" t="s">
        <v>217</v>
      </c>
      <c r="M4464" s="167" t="n">
        <f aca="false">(IF($E4581&lt;&gt;0,$M$2,IF($L4581&lt;&gt;0,$M$2,"")))</f>
        <v>1</v>
      </c>
      <c r="O4464" s="207" t="s">
        <v>389</v>
      </c>
      <c r="P4464" s="207" t="s">
        <v>390</v>
      </c>
      <c r="Q4464" s="208" t="s">
        <v>391</v>
      </c>
      <c r="R4464" s="208" t="s">
        <v>392</v>
      </c>
      <c r="S4464" s="168"/>
      <c r="T4464" s="645" t="s">
        <v>393</v>
      </c>
      <c r="U4464" s="645" t="s">
        <v>394</v>
      </c>
      <c r="V4464" s="645" t="s">
        <v>395</v>
      </c>
      <c r="W4464" s="645" t="s">
        <v>396</v>
      </c>
      <c r="X4464" s="645" t="s">
        <v>397</v>
      </c>
      <c r="Y4464" s="645" t="s">
        <v>398</v>
      </c>
      <c r="Z4464" s="645" t="s">
        <v>399</v>
      </c>
      <c r="AA4464" s="334" t="s">
        <v>214</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0</v>
      </c>
      <c r="P4465" s="647" t="s">
        <v>400</v>
      </c>
      <c r="Q4465" s="647" t="s">
        <v>401</v>
      </c>
      <c r="R4465" s="647" t="s">
        <v>402</v>
      </c>
      <c r="S4465" s="168"/>
      <c r="T4465" s="647" t="s">
        <v>400</v>
      </c>
      <c r="U4465" s="647" t="s">
        <v>400</v>
      </c>
      <c r="V4465" s="647" t="s">
        <v>745</v>
      </c>
      <c r="W4465" s="647" t="s">
        <v>404</v>
      </c>
      <c r="X4465" s="647" t="s">
        <v>400</v>
      </c>
      <c r="Y4465" s="647" t="s">
        <v>400</v>
      </c>
      <c r="Z4465" s="647" t="s">
        <v>400</v>
      </c>
      <c r="AA4465" s="349" t="s">
        <v>405</v>
      </c>
    </row>
    <row r="4466" customFormat="false" ht="19.5" hidden="false" customHeight="false" outlineLevel="0" collapsed="false">
      <c r="A4466" s="276"/>
      <c r="B4466" s="633"/>
      <c r="C4466" s="648" t="n">
        <f aca="false">VLOOKUP(D4467,EBK_DEIN2,2,FALSE())</f>
        <v>9998</v>
      </c>
      <c r="D4466" s="568" t="s">
        <v>746</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85</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0</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0</v>
      </c>
      <c r="X4467" s="649"/>
      <c r="Y4467" s="448"/>
      <c r="Z4467" s="650"/>
      <c r="AA4467" s="656"/>
    </row>
    <row r="4468" customFormat="false" ht="19.5" hidden="false" customHeight="false" outlineLevel="0" collapsed="false">
      <c r="A4468" s="276"/>
      <c r="B4468" s="198"/>
      <c r="C4468" s="653"/>
      <c r="D4468" s="344" t="s">
        <v>748</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false" customHeight="true" outlineLevel="0" collapsed="false">
      <c r="A4469" s="276"/>
      <c r="B4469" s="350" t="n">
        <v>100</v>
      </c>
      <c r="C4469" s="351" t="s">
        <v>406</v>
      </c>
      <c r="D4469" s="351"/>
      <c r="E4469" s="571" t="n">
        <f aca="false">SUM(E4470:E4471)</f>
        <v>0</v>
      </c>
      <c r="F4469" s="658" t="n">
        <f aca="false">SUM(F4470:F4471)</f>
        <v>0</v>
      </c>
      <c r="G4469" s="574" t="n">
        <f aca="false">SUM(G4470:G4471)</f>
        <v>0</v>
      </c>
      <c r="H4469" s="574" t="n">
        <f aca="false">SUM(H4470:H4471)</f>
        <v>0</v>
      </c>
      <c r="I4469" s="658" t="n">
        <f aca="false">SUM(I4470:I4471)</f>
        <v>0</v>
      </c>
      <c r="J4469" s="574" t="n">
        <f aca="false">SUM(J4470:J4471)</f>
        <v>0</v>
      </c>
      <c r="K4469" s="574" t="n">
        <f aca="false">SUM(K4470:K4471)</f>
        <v>0</v>
      </c>
      <c r="L4469" s="574" t="n">
        <f aca="false">SUM(L4470:L4471)</f>
        <v>0</v>
      </c>
      <c r="M4469" s="659" t="str">
        <f aca="false">(IF($E4469&lt;&gt;0,$M$2,IF($L4469&lt;&gt;0,$M$2,"")))</f>
        <v/>
      </c>
      <c r="N4469" s="216"/>
      <c r="O4469" s="660" t="n">
        <f aca="false">SUM(O4470:O4471)</f>
        <v>0</v>
      </c>
      <c r="P4469" s="661" t="n">
        <f aca="false">SUM(P4470:P4471)</f>
        <v>0</v>
      </c>
      <c r="Q4469" s="662" t="n">
        <f aca="false">SUM(Q4470:Q4471)</f>
        <v>0</v>
      </c>
      <c r="R4469" s="663" t="n">
        <f aca="false">SUM(R4470:R4471)</f>
        <v>0</v>
      </c>
      <c r="S4469" s="216"/>
      <c r="T4469" s="664"/>
      <c r="U4469" s="665"/>
      <c r="V4469" s="666"/>
      <c r="W4469" s="665"/>
      <c r="X4469" s="665"/>
      <c r="Y4469" s="665"/>
      <c r="Z4469" s="667"/>
      <c r="AA4469" s="361" t="n">
        <f aca="false">W4469-X4469-Y4469-Z4469</f>
        <v>0</v>
      </c>
    </row>
    <row r="4470" customFormat="false" ht="19.5" hidden="false" customHeight="false" outlineLevel="0" collapsed="false">
      <c r="A4470" s="276"/>
      <c r="B4470" s="234"/>
      <c r="C4470" s="251" t="n">
        <v>101</v>
      </c>
      <c r="D4470" s="219" t="s">
        <v>407</v>
      </c>
      <c r="E4470" s="220" t="n">
        <f aca="false">F4470+G4470+H4470</f>
        <v>0</v>
      </c>
      <c r="F4470" s="265"/>
      <c r="G4470" s="252"/>
      <c r="H4470" s="252"/>
      <c r="I4470" s="265"/>
      <c r="J4470" s="252"/>
      <c r="K4470" s="252"/>
      <c r="L4470" s="222" t="n">
        <f aca="false">I4470+J4470+K4470</f>
        <v>0</v>
      </c>
      <c r="M4470" s="659" t="str">
        <f aca="false">(IF($E4470&lt;&gt;0,$M$2,IF($L4470&lt;&gt;0,$M$2,"")))</f>
        <v/>
      </c>
      <c r="N4470" s="216"/>
      <c r="O4470" s="668"/>
      <c r="P4470" s="669"/>
      <c r="Q4470" s="359" t="n">
        <f aca="false">L4470</f>
        <v>0</v>
      </c>
      <c r="R4470" s="670" t="n">
        <f aca="false">O4470+P4470-Q4470</f>
        <v>0</v>
      </c>
      <c r="S4470" s="216"/>
      <c r="T4470" s="360"/>
      <c r="U4470" s="388"/>
      <c r="V4470" s="388"/>
      <c r="W4470" s="388"/>
      <c r="X4470" s="388"/>
      <c r="Y4470" s="388"/>
      <c r="Z4470" s="671"/>
      <c r="AA4470" s="361" t="n">
        <f aca="false">W4470-X4470-Y4470-Z4470</f>
        <v>0</v>
      </c>
    </row>
    <row r="4471" customFormat="false" ht="36" hidden="false" customHeight="true" outlineLevel="0" collapsed="false">
      <c r="A4471" s="180"/>
      <c r="B4471" s="234"/>
      <c r="C4471" s="218" t="n">
        <v>102</v>
      </c>
      <c r="D4471" s="223" t="s">
        <v>408</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false" customHeight="false" outlineLevel="0" collapsed="false">
      <c r="A4472" s="180"/>
      <c r="B4472" s="229" t="n">
        <v>200</v>
      </c>
      <c r="C4472" s="230" t="s">
        <v>409</v>
      </c>
      <c r="D4472" s="230"/>
      <c r="E4472" s="244" t="n">
        <f aca="false">SUM(E4473:E4477)</f>
        <v>0</v>
      </c>
      <c r="F4472" s="245" t="n">
        <f aca="false">SUM(F4473:F4477)</f>
        <v>0</v>
      </c>
      <c r="G4472" s="246" t="n">
        <f aca="false">SUM(G4473:G4477)</f>
        <v>0</v>
      </c>
      <c r="H4472" s="246" t="n">
        <f aca="false">SUM(H4473:H4477)</f>
        <v>0</v>
      </c>
      <c r="I4472" s="245" t="n">
        <f aca="false">SUM(I4473:I4477)</f>
        <v>0</v>
      </c>
      <c r="J4472" s="246" t="n">
        <f aca="false">SUM(J4473:J4477)</f>
        <v>0</v>
      </c>
      <c r="K4472" s="246" t="n">
        <f aca="false">SUM(K4473:K4477)</f>
        <v>0</v>
      </c>
      <c r="L4472" s="246" t="n">
        <f aca="false">SUM(L4473:L4477)</f>
        <v>0</v>
      </c>
      <c r="M4472" s="659" t="str">
        <f aca="false">(IF($E4472&lt;&gt;0,$M$2,IF($L4472&lt;&gt;0,$M$2,"")))</f>
        <v/>
      </c>
      <c r="N4472" s="216"/>
      <c r="O4472" s="376" t="n">
        <f aca="false">SUM(O4473:O4477)</f>
        <v>0</v>
      </c>
      <c r="P4472" s="377" t="n">
        <f aca="false">SUM(P4473:P4477)</f>
        <v>0</v>
      </c>
      <c r="Q4472" s="672" t="n">
        <f aca="false">SUM(Q4473:Q4477)</f>
        <v>0</v>
      </c>
      <c r="R4472" s="261" t="n">
        <f aca="false">SUM(R4473:R4477)</f>
        <v>0</v>
      </c>
      <c r="S4472" s="216"/>
      <c r="T4472" s="378"/>
      <c r="U4472" s="400"/>
      <c r="V4472" s="400"/>
      <c r="W4472" s="400"/>
      <c r="X4472" s="400"/>
      <c r="Y4472" s="400"/>
      <c r="Z4472" s="673"/>
      <c r="AA4472" s="361" t="n">
        <f aca="false">W4472-X4472-Y4472-Z4472</f>
        <v>0</v>
      </c>
    </row>
    <row r="4473" customFormat="false" ht="19.5" hidden="false" customHeight="false" outlineLevel="0" collapsed="false">
      <c r="A4473" s="180"/>
      <c r="B4473" s="248"/>
      <c r="C4473" s="251" t="n">
        <v>201</v>
      </c>
      <c r="D4473" s="219" t="s">
        <v>410</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false" customHeight="false" outlineLevel="0" collapsed="false">
      <c r="A4474" s="180"/>
      <c r="B4474" s="217"/>
      <c r="C4474" s="218" t="n">
        <v>202</v>
      </c>
      <c r="D4474" s="253" t="s">
        <v>411</v>
      </c>
      <c r="E4474" s="220" t="n">
        <f aca="false">F4474+G4474+H4474</f>
        <v>0</v>
      </c>
      <c r="F4474" s="265"/>
      <c r="G4474" s="252"/>
      <c r="H4474" s="252"/>
      <c r="I4474" s="265"/>
      <c r="J4474" s="252"/>
      <c r="K4474" s="252"/>
      <c r="L4474" s="222" t="n">
        <f aca="false">I4474+J4474+K4474</f>
        <v>0</v>
      </c>
      <c r="M4474" s="659" t="str">
        <f aca="false">(IF($E4474&lt;&gt;0,$M$2,IF($L4474&lt;&gt;0,$M$2,"")))</f>
        <v/>
      </c>
      <c r="N4474" s="216"/>
      <c r="O4474" s="668"/>
      <c r="P4474" s="669"/>
      <c r="Q4474" s="359" t="n">
        <f aca="false">L4474</f>
        <v>0</v>
      </c>
      <c r="R4474" s="670" t="n">
        <f aca="false">O4474+P4474-Q4474</f>
        <v>0</v>
      </c>
      <c r="S4474" s="216"/>
      <c r="T4474" s="360"/>
      <c r="U4474" s="388"/>
      <c r="V4474" s="388"/>
      <c r="W4474" s="388"/>
      <c r="X4474" s="388"/>
      <c r="Y4474" s="388"/>
      <c r="Z4474" s="671"/>
      <c r="AA4474" s="361" t="n">
        <f aca="false">W4474-X4474-Y4474-Z4474</f>
        <v>0</v>
      </c>
    </row>
    <row r="4475" customFormat="false" ht="32.25" hidden="false" customHeight="false" outlineLevel="0" collapsed="false">
      <c r="A4475" s="180"/>
      <c r="B4475" s="217"/>
      <c r="C4475" s="218" t="n">
        <v>205</v>
      </c>
      <c r="D4475" s="253" t="s">
        <v>412</v>
      </c>
      <c r="E4475" s="220" t="n">
        <f aca="false">F4475+G4475+H4475</f>
        <v>0</v>
      </c>
      <c r="F4475" s="265"/>
      <c r="G4475" s="252"/>
      <c r="H4475" s="252"/>
      <c r="I4475" s="265"/>
      <c r="J4475" s="252"/>
      <c r="K4475" s="252"/>
      <c r="L4475" s="222" t="n">
        <f aca="false">I4475+J4475+K4475</f>
        <v>0</v>
      </c>
      <c r="M4475" s="659" t="str">
        <f aca="false">(IF($E4475&lt;&gt;0,$M$2,IF($L4475&lt;&gt;0,$M$2,"")))</f>
        <v/>
      </c>
      <c r="N4475" s="216"/>
      <c r="O4475" s="668"/>
      <c r="P4475" s="669"/>
      <c r="Q4475" s="359" t="n">
        <f aca="false">L4475</f>
        <v>0</v>
      </c>
      <c r="R4475" s="670" t="n">
        <f aca="false">O4475+P4475-Q4475</f>
        <v>0</v>
      </c>
      <c r="S4475" s="216"/>
      <c r="T4475" s="360"/>
      <c r="U4475" s="388"/>
      <c r="V4475" s="388"/>
      <c r="W4475" s="388"/>
      <c r="X4475" s="388"/>
      <c r="Y4475" s="388"/>
      <c r="Z4475" s="671"/>
      <c r="AA4475" s="361" t="n">
        <f aca="false">W4475-X4475-Y4475-Z4475</f>
        <v>0</v>
      </c>
    </row>
    <row r="4476" customFormat="false" ht="19.5" hidden="false" customHeight="false" outlineLevel="0" collapsed="false">
      <c r="A4476" s="180"/>
      <c r="B4476" s="217"/>
      <c r="C4476" s="218" t="n">
        <v>208</v>
      </c>
      <c r="D4476" s="281" t="s">
        <v>413</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false" customHeight="false" outlineLevel="0" collapsed="false">
      <c r="A4477" s="180"/>
      <c r="B4477" s="248"/>
      <c r="C4477" s="240" t="n">
        <v>209</v>
      </c>
      <c r="D4477" s="258" t="s">
        <v>414</v>
      </c>
      <c r="E4477" s="220" t="n">
        <f aca="false">F4477+G4477+H4477</f>
        <v>0</v>
      </c>
      <c r="F4477" s="265"/>
      <c r="G4477" s="252"/>
      <c r="H4477" s="252"/>
      <c r="I4477" s="265"/>
      <c r="J4477" s="252"/>
      <c r="K4477" s="252"/>
      <c r="L4477" s="222" t="n">
        <f aca="false">I4477+J4477+K4477</f>
        <v>0</v>
      </c>
      <c r="M4477" s="659" t="str">
        <f aca="false">(IF($E4477&lt;&gt;0,$M$2,IF($L4477&lt;&gt;0,$M$2,"")))</f>
        <v/>
      </c>
      <c r="N4477" s="216"/>
      <c r="O4477" s="668"/>
      <c r="P4477" s="669"/>
      <c r="Q4477" s="359" t="n">
        <f aca="false">L4477</f>
        <v>0</v>
      </c>
      <c r="R4477" s="670" t="n">
        <f aca="false">O4477+P4477-Q4477</f>
        <v>0</v>
      </c>
      <c r="S4477" s="216"/>
      <c r="T4477" s="360"/>
      <c r="U4477" s="388"/>
      <c r="V4477" s="388"/>
      <c r="W4477" s="388"/>
      <c r="X4477" s="388"/>
      <c r="Y4477" s="388"/>
      <c r="Z4477" s="671"/>
      <c r="AA4477" s="361" t="n">
        <f aca="false">W4477-X4477-Y4477-Z4477</f>
        <v>0</v>
      </c>
    </row>
    <row r="4478" customFormat="false" ht="19.5" hidden="false" customHeight="false" outlineLevel="0" collapsed="false">
      <c r="A4478" s="180"/>
      <c r="B4478" s="229" t="n">
        <v>500</v>
      </c>
      <c r="C4478" s="263" t="s">
        <v>415</v>
      </c>
      <c r="D4478" s="263"/>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59" t="str">
        <f aca="false">(IF($E4478&lt;&gt;0,$M$2,IF($L4478&lt;&gt;0,$M$2,"")))</f>
        <v/>
      </c>
      <c r="N4478" s="216"/>
      <c r="O4478" s="376" t="n">
        <f aca="false">SUM(O4479:O4483)</f>
        <v>0</v>
      </c>
      <c r="P4478" s="377" t="n">
        <f aca="false">SUM(P4479:P4483)</f>
        <v>0</v>
      </c>
      <c r="Q4478" s="672" t="n">
        <f aca="false">SUM(Q4479:Q4483)</f>
        <v>0</v>
      </c>
      <c r="R4478" s="261" t="n">
        <f aca="false">SUM(R4479:R4483)</f>
        <v>0</v>
      </c>
      <c r="S4478" s="216"/>
      <c r="T4478" s="378"/>
      <c r="U4478" s="400"/>
      <c r="V4478" s="388"/>
      <c r="W4478" s="400"/>
      <c r="X4478" s="400"/>
      <c r="Y4478" s="400"/>
      <c r="Z4478" s="673"/>
      <c r="AA4478" s="361" t="n">
        <f aca="false">W4478-X4478-Y4478-Z4478</f>
        <v>0</v>
      </c>
    </row>
    <row r="4479" customFormat="false" ht="19.5" hidden="false" customHeight="false" outlineLevel="0" collapsed="false">
      <c r="A4479" s="180"/>
      <c r="B4479" s="248"/>
      <c r="C4479" s="368" t="n">
        <v>551</v>
      </c>
      <c r="D4479" s="369" t="s">
        <v>416</v>
      </c>
      <c r="E4479" s="220" t="n">
        <f aca="false">F4479+G4479+H4479</f>
        <v>0</v>
      </c>
      <c r="F4479" s="265"/>
      <c r="G4479" s="252"/>
      <c r="H4479" s="252"/>
      <c r="I4479" s="265"/>
      <c r="J4479" s="252"/>
      <c r="K4479" s="252"/>
      <c r="L4479" s="222" t="n">
        <f aca="false">I4479+J4479+K4479</f>
        <v>0</v>
      </c>
      <c r="M4479" s="659" t="str">
        <f aca="false">(IF($E4479&lt;&gt;0,$M$2,IF($L4479&lt;&gt;0,$M$2,"")))</f>
        <v/>
      </c>
      <c r="N4479" s="216"/>
      <c r="O4479" s="668"/>
      <c r="P4479" s="669"/>
      <c r="Q4479" s="359" t="n">
        <f aca="false">L4479</f>
        <v>0</v>
      </c>
      <c r="R4479" s="670" t="n">
        <f aca="false">O4479+P4479-Q4479</f>
        <v>0</v>
      </c>
      <c r="S4479" s="216"/>
      <c r="T4479" s="360"/>
      <c r="U4479" s="388"/>
      <c r="V4479" s="388"/>
      <c r="W4479" s="388"/>
      <c r="X4479" s="388"/>
      <c r="Y4479" s="388"/>
      <c r="Z4479" s="671"/>
      <c r="AA4479" s="361" t="n">
        <f aca="false">W4479-X4479-Y4479-Z4479</f>
        <v>0</v>
      </c>
    </row>
    <row r="4480" customFormat="false" ht="19.5" hidden="false" customHeight="false" outlineLevel="0" collapsed="false">
      <c r="A4480" s="180"/>
      <c r="B4480" s="248"/>
      <c r="C4480" s="370" t="n">
        <f aca="false">C4479+1</f>
        <v>552</v>
      </c>
      <c r="D4480" s="371" t="s">
        <v>417</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false" customHeight="false" outlineLevel="0" collapsed="false">
      <c r="A4481" s="275" t="n">
        <v>5</v>
      </c>
      <c r="B4481" s="248"/>
      <c r="C4481" s="370" t="n">
        <v>560</v>
      </c>
      <c r="D4481" s="372" t="s">
        <v>418</v>
      </c>
      <c r="E4481" s="220" t="n">
        <f aca="false">F4481+G4481+H4481</f>
        <v>0</v>
      </c>
      <c r="F4481" s="265"/>
      <c r="G4481" s="252"/>
      <c r="H4481" s="252"/>
      <c r="I4481" s="265"/>
      <c r="J4481" s="252"/>
      <c r="K4481" s="252"/>
      <c r="L4481" s="222" t="n">
        <f aca="false">I4481+J4481+K4481</f>
        <v>0</v>
      </c>
      <c r="M4481" s="659" t="str">
        <f aca="false">(IF($E4481&lt;&gt;0,$M$2,IF($L4481&lt;&gt;0,$M$2,"")))</f>
        <v/>
      </c>
      <c r="N4481" s="216"/>
      <c r="O4481" s="668"/>
      <c r="P4481" s="669"/>
      <c r="Q4481" s="359" t="n">
        <f aca="false">L4481</f>
        <v>0</v>
      </c>
      <c r="R4481" s="670" t="n">
        <f aca="false">O4481+P4481-Q4481</f>
        <v>0</v>
      </c>
      <c r="S4481" s="216"/>
      <c r="T4481" s="360"/>
      <c r="U4481" s="388"/>
      <c r="V4481" s="388"/>
      <c r="W4481" s="388"/>
      <c r="X4481" s="388"/>
      <c r="Y4481" s="388"/>
      <c r="Z4481" s="671"/>
      <c r="AA4481" s="361" t="n">
        <f aca="false">W4481-X4481-Y4481-Z4481</f>
        <v>0</v>
      </c>
    </row>
    <row r="4482" customFormat="false" ht="19.5" hidden="false" customHeight="false" outlineLevel="0" collapsed="false">
      <c r="A4482" s="276" t="n">
        <v>10</v>
      </c>
      <c r="B4482" s="248"/>
      <c r="C4482" s="370" t="n">
        <v>580</v>
      </c>
      <c r="D4482" s="371" t="s">
        <v>419</v>
      </c>
      <c r="E4482" s="220" t="n">
        <f aca="false">F4482+G4482+H4482</f>
        <v>0</v>
      </c>
      <c r="F4482" s="265"/>
      <c r="G4482" s="252"/>
      <c r="H4482" s="252"/>
      <c r="I4482" s="265"/>
      <c r="J4482" s="252"/>
      <c r="K4482" s="252"/>
      <c r="L4482" s="222" t="n">
        <f aca="false">I4482+J4482+K4482</f>
        <v>0</v>
      </c>
      <c r="M4482" s="659" t="str">
        <f aca="false">(IF($E4482&lt;&gt;0,$M$2,IF($L4482&lt;&gt;0,$M$2,"")))</f>
        <v/>
      </c>
      <c r="N4482" s="216"/>
      <c r="O4482" s="668"/>
      <c r="P4482" s="669"/>
      <c r="Q4482" s="359" t="n">
        <f aca="false">L4482</f>
        <v>0</v>
      </c>
      <c r="R4482" s="670" t="n">
        <f aca="false">O4482+P4482-Q4482</f>
        <v>0</v>
      </c>
      <c r="S4482" s="216"/>
      <c r="T4482" s="360"/>
      <c r="U4482" s="388"/>
      <c r="V4482" s="388"/>
      <c r="W4482" s="388"/>
      <c r="X4482" s="388"/>
      <c r="Y4482" s="388"/>
      <c r="Z4482" s="671"/>
      <c r="AA4482" s="361" t="n">
        <f aca="false">W4482-X4482-Y4482-Z4482</f>
        <v>0</v>
      </c>
    </row>
    <row r="4483" customFormat="false" ht="32.25" hidden="false" customHeight="false" outlineLevel="0" collapsed="false">
      <c r="A4483" s="276" t="n">
        <v>15</v>
      </c>
      <c r="B4483" s="248"/>
      <c r="C4483" s="373" t="n">
        <v>590</v>
      </c>
      <c r="D4483" s="374" t="s">
        <v>420</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false" customHeight="false" outlineLevel="0" collapsed="false">
      <c r="A4484" s="275" t="n">
        <v>35</v>
      </c>
      <c r="B4484" s="229" t="n">
        <v>800</v>
      </c>
      <c r="C4484" s="263" t="s">
        <v>749</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2</v>
      </c>
      <c r="D4485" s="243"/>
      <c r="E4485" s="244" t="n">
        <f aca="false">SUM(E4486:E4502)</f>
        <v>0</v>
      </c>
      <c r="F4485" s="245" t="n">
        <f aca="false">SUM(F4486:F4502)</f>
        <v>0</v>
      </c>
      <c r="G4485" s="246" t="n">
        <f aca="false">SUM(G4486:G4502)</f>
        <v>0</v>
      </c>
      <c r="H4485" s="246" t="n">
        <f aca="false">SUM(H4486:H4502)</f>
        <v>0</v>
      </c>
      <c r="I4485" s="245" t="n">
        <f aca="false">SUM(I4486:I4502)</f>
        <v>0</v>
      </c>
      <c r="J4485" s="246" t="n">
        <f aca="false">SUM(J4486:J4502)</f>
        <v>0</v>
      </c>
      <c r="K4485" s="246" t="n">
        <f aca="false">SUM(K4486:K4502)</f>
        <v>0</v>
      </c>
      <c r="L4485" s="246" t="n">
        <f aca="false">SUM(L4486:L4502)</f>
        <v>0</v>
      </c>
      <c r="M4485" s="659" t="str">
        <f aca="false">(IF($E4485&lt;&gt;0,$M$2,IF($L4485&lt;&gt;0,$M$2,"")))</f>
        <v/>
      </c>
      <c r="N4485" s="216"/>
      <c r="O4485" s="376" t="n">
        <f aca="false">SUM(O4486:O4502)</f>
        <v>0</v>
      </c>
      <c r="P4485" s="377" t="n">
        <f aca="false">SUM(P4486:P4502)</f>
        <v>0</v>
      </c>
      <c r="Q4485" s="672" t="n">
        <f aca="false">SUM(Q4486:Q4502)</f>
        <v>0</v>
      </c>
      <c r="R4485" s="261" t="n">
        <f aca="false">SUM(R4486:R4502)</f>
        <v>0</v>
      </c>
      <c r="S4485" s="216"/>
      <c r="T4485" s="376" t="n">
        <f aca="false">SUM(T4486:T4502)</f>
        <v>0</v>
      </c>
      <c r="U4485" s="377" t="n">
        <f aca="false">SUM(U4486:U4502)</f>
        <v>0</v>
      </c>
      <c r="V4485" s="377" t="n">
        <f aca="false">SUM(V4486:V4502)</f>
        <v>0</v>
      </c>
      <c r="W4485" s="377" t="n">
        <f aca="false">SUM(W4486:W4502)</f>
        <v>0</v>
      </c>
      <c r="X4485" s="377" t="n">
        <f aca="false">SUM(X4486:X4502)</f>
        <v>0</v>
      </c>
      <c r="Y4485" s="377" t="n">
        <f aca="false">SUM(Y4486:Y4502)</f>
        <v>0</v>
      </c>
      <c r="Z4485" s="261" t="n">
        <f aca="false">SUM(Z4486:Z4502)</f>
        <v>0</v>
      </c>
      <c r="AA4485" s="361" t="n">
        <f aca="false">W4485-X4485-Y4485-Z4485</f>
        <v>0</v>
      </c>
    </row>
    <row r="4486" customFormat="false" ht="19.5" hidden="false" customHeight="false" outlineLevel="0" collapsed="false">
      <c r="A4486" s="276" t="n">
        <v>45</v>
      </c>
      <c r="B4486" s="217"/>
      <c r="C4486" s="251" t="n">
        <v>1011</v>
      </c>
      <c r="D4486" s="379" t="s">
        <v>423</v>
      </c>
      <c r="E4486" s="220" t="n">
        <f aca="false">F4486+G4486+H4486</f>
        <v>0</v>
      </c>
      <c r="F4486" s="265"/>
      <c r="G4486" s="252"/>
      <c r="H4486" s="252"/>
      <c r="I4486" s="265"/>
      <c r="J4486" s="252"/>
      <c r="K4486" s="252"/>
      <c r="L4486" s="222" t="n">
        <f aca="false">I4486+J4486+K4486</f>
        <v>0</v>
      </c>
      <c r="M4486" s="659" t="str">
        <f aca="false">(IF($E4486&lt;&gt;0,$M$2,IF($L4486&lt;&gt;0,$M$2,"")))</f>
        <v/>
      </c>
      <c r="N4486" s="216"/>
      <c r="O4486" s="668"/>
      <c r="P4486" s="669"/>
      <c r="Q4486" s="359" t="n">
        <f aca="false">L4486</f>
        <v>0</v>
      </c>
      <c r="R4486" s="670" t="n">
        <f aca="false">O4486+P4486-Q4486</f>
        <v>0</v>
      </c>
      <c r="S4486" s="216"/>
      <c r="T4486" s="668"/>
      <c r="U4486" s="669"/>
      <c r="V4486" s="359" t="n">
        <f aca="false">+IF(+(O4486+P4486)&gt;=L4486,+P4486,+(+L4486-O4486))</f>
        <v>0</v>
      </c>
      <c r="W4486" s="359" t="n">
        <f aca="false">T4486+U4486-V4486</f>
        <v>0</v>
      </c>
      <c r="X4486" s="669"/>
      <c r="Y4486" s="669"/>
      <c r="Z4486" s="255"/>
      <c r="AA4486" s="361" t="n">
        <f aca="false">W4486-X4486-Y4486-Z4486</f>
        <v>0</v>
      </c>
    </row>
    <row r="4487" customFormat="false" ht="19.5" hidden="false" customHeight="false" outlineLevel="0" collapsed="false">
      <c r="A4487" s="276" t="n">
        <v>50</v>
      </c>
      <c r="B4487" s="217"/>
      <c r="C4487" s="218" t="n">
        <v>1012</v>
      </c>
      <c r="D4487" s="253" t="s">
        <v>424</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false" customHeight="false" outlineLevel="0" collapsed="false">
      <c r="A4488" s="276" t="n">
        <v>55</v>
      </c>
      <c r="B4488" s="217"/>
      <c r="C4488" s="218" t="n">
        <v>1013</v>
      </c>
      <c r="D4488" s="253" t="s">
        <v>425</v>
      </c>
      <c r="E4488" s="220" t="n">
        <f aca="false">F4488+G4488+H4488</f>
        <v>0</v>
      </c>
      <c r="F4488" s="265"/>
      <c r="G4488" s="252"/>
      <c r="H4488" s="252"/>
      <c r="I4488" s="265"/>
      <c r="J4488" s="252"/>
      <c r="K4488" s="252"/>
      <c r="L4488" s="222" t="n">
        <f aca="false">I4488+J4488+K4488</f>
        <v>0</v>
      </c>
      <c r="M4488" s="659" t="str">
        <f aca="false">(IF($E4488&lt;&gt;0,$M$2,IF($L4488&lt;&gt;0,$M$2,"")))</f>
        <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false" customHeight="true" outlineLevel="0" collapsed="false">
      <c r="A4489" s="276" t="n">
        <v>60</v>
      </c>
      <c r="B4489" s="217"/>
      <c r="C4489" s="218" t="n">
        <v>1014</v>
      </c>
      <c r="D4489" s="253" t="s">
        <v>426</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7</v>
      </c>
      <c r="E4490" s="220" t="n">
        <f aca="false">F4490+G4490+H4490</f>
        <v>0</v>
      </c>
      <c r="F4490" s="265"/>
      <c r="G4490" s="252"/>
      <c r="H4490" s="252"/>
      <c r="I4490" s="265"/>
      <c r="J4490" s="252"/>
      <c r="K4490" s="252"/>
      <c r="L4490" s="222" t="n">
        <f aca="false">I4490+J4490+K4490</f>
        <v>0</v>
      </c>
      <c r="M4490" s="659" t="str">
        <f aca="false">(IF($E4490&lt;&gt;0,$M$2,IF($L4490&lt;&gt;0,$M$2,"")))</f>
        <v/>
      </c>
      <c r="N4490" s="216"/>
      <c r="O4490" s="668"/>
      <c r="P4490" s="669"/>
      <c r="Q4490" s="359" t="n">
        <f aca="false">L4490</f>
        <v>0</v>
      </c>
      <c r="R4490" s="670" t="n">
        <f aca="false">O4490+P4490-Q4490</f>
        <v>0</v>
      </c>
      <c r="S4490" s="216"/>
      <c r="T4490" s="668"/>
      <c r="U4490" s="669"/>
      <c r="V4490" s="359" t="n">
        <f aca="false">+IF(+(O4490+P4490)&gt;=L4490,+P4490,+(+L4490-O4490))</f>
        <v>0</v>
      </c>
      <c r="W4490" s="359" t="n">
        <f aca="false">T4490+U4490-V4490</f>
        <v>0</v>
      </c>
      <c r="X4490" s="669"/>
      <c r="Y4490" s="669"/>
      <c r="Z4490" s="255"/>
      <c r="AA4490" s="361" t="n">
        <f aca="false">W4490-X4490-Y4490-Z4490</f>
        <v>0</v>
      </c>
    </row>
    <row r="4491" customFormat="false" ht="19.5" hidden="false" customHeight="false" outlineLevel="0" collapsed="false">
      <c r="A4491" s="276" t="n">
        <v>70</v>
      </c>
      <c r="B4491" s="217"/>
      <c r="C4491" s="218" t="n">
        <v>1016</v>
      </c>
      <c r="D4491" s="253" t="s">
        <v>428</v>
      </c>
      <c r="E4491" s="220" t="n">
        <f aca="false">F4491+G4491+H4491</f>
        <v>0</v>
      </c>
      <c r="F4491" s="265"/>
      <c r="G4491" s="252"/>
      <c r="H4491" s="252"/>
      <c r="I4491" s="265"/>
      <c r="J4491" s="252"/>
      <c r="K4491" s="252"/>
      <c r="L4491" s="222" t="n">
        <f aca="false">I4491+J4491+K4491</f>
        <v>0</v>
      </c>
      <c r="M4491" s="659" t="str">
        <f aca="false">(IF($E4491&lt;&gt;0,$M$2,IF($L4491&lt;&gt;0,$M$2,"")))</f>
        <v/>
      </c>
      <c r="N4491" s="216"/>
      <c r="O4491" s="668"/>
      <c r="P4491" s="669"/>
      <c r="Q4491" s="359" t="n">
        <f aca="false">L4491</f>
        <v>0</v>
      </c>
      <c r="R4491" s="670" t="n">
        <f aca="false">O4491+P4491-Q4491</f>
        <v>0</v>
      </c>
      <c r="S4491" s="216"/>
      <c r="T4491" s="668"/>
      <c r="U4491" s="669"/>
      <c r="V4491" s="359" t="n">
        <f aca="false">+IF(+(O4491+P4491)&gt;=L4491,+P4491,+(+L4491-O4491))</f>
        <v>0</v>
      </c>
      <c r="W4491" s="359" t="n">
        <f aca="false">T4491+U4491-V4491</f>
        <v>0</v>
      </c>
      <c r="X4491" s="669"/>
      <c r="Y4491" s="669"/>
      <c r="Z4491" s="255"/>
      <c r="AA4491" s="361" t="n">
        <f aca="false">W4491-X4491-Y4491-Z4491</f>
        <v>0</v>
      </c>
    </row>
    <row r="4492" customFormat="false" ht="19.5" hidden="false" customHeight="false" outlineLevel="0" collapsed="false">
      <c r="A4492" s="276" t="n">
        <v>75</v>
      </c>
      <c r="B4492" s="234"/>
      <c r="C4492" s="380" t="n">
        <v>1020</v>
      </c>
      <c r="D4492" s="381" t="s">
        <v>429</v>
      </c>
      <c r="E4492" s="220" t="n">
        <f aca="false">F4492+G4492+H4492</f>
        <v>0</v>
      </c>
      <c r="F4492" s="265"/>
      <c r="G4492" s="252"/>
      <c r="H4492" s="252"/>
      <c r="I4492" s="265"/>
      <c r="J4492" s="252"/>
      <c r="K4492" s="252"/>
      <c r="L4492" s="222" t="n">
        <f aca="false">I4492+J4492+K4492</f>
        <v>0</v>
      </c>
      <c r="M4492" s="659" t="str">
        <f aca="false">(IF($E4492&lt;&gt;0,$M$2,IF($L4492&lt;&gt;0,$M$2,"")))</f>
        <v/>
      </c>
      <c r="N4492" s="216"/>
      <c r="O4492" s="668"/>
      <c r="P4492" s="669"/>
      <c r="Q4492" s="359" t="n">
        <f aca="false">L4492</f>
        <v>0</v>
      </c>
      <c r="R4492" s="670" t="n">
        <f aca="false">O4492+P4492-Q4492</f>
        <v>0</v>
      </c>
      <c r="S4492" s="216"/>
      <c r="T4492" s="668"/>
      <c r="U4492" s="669"/>
      <c r="V4492" s="359" t="n">
        <f aca="false">+IF(+(O4492+P4492)&gt;=L4492,+P4492,+(+L4492-O4492))</f>
        <v>0</v>
      </c>
      <c r="W4492" s="359" t="n">
        <f aca="false">T4492+U4492-V4492</f>
        <v>0</v>
      </c>
      <c r="X4492" s="669"/>
      <c r="Y4492" s="669"/>
      <c r="Z4492" s="255"/>
      <c r="AA4492" s="361" t="n">
        <f aca="false">W4492-X4492-Y4492-Z4492</f>
        <v>0</v>
      </c>
    </row>
    <row r="4493" customFormat="false" ht="19.5" hidden="false" customHeight="false" outlineLevel="0" collapsed="false">
      <c r="A4493" s="276" t="n">
        <v>80</v>
      </c>
      <c r="B4493" s="217"/>
      <c r="C4493" s="218" t="n">
        <v>1030</v>
      </c>
      <c r="D4493" s="253" t="s">
        <v>430</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false" customHeight="false" outlineLevel="0" collapsed="false">
      <c r="A4494" s="276" t="n">
        <v>85</v>
      </c>
      <c r="B4494" s="217"/>
      <c r="C4494" s="380" t="n">
        <v>1051</v>
      </c>
      <c r="D4494" s="382" t="s">
        <v>431</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false" customHeight="false" outlineLevel="0" collapsed="false">
      <c r="A4495" s="276" t="n">
        <v>90</v>
      </c>
      <c r="B4495" s="217"/>
      <c r="C4495" s="218" t="n">
        <v>1052</v>
      </c>
      <c r="D4495" s="253" t="s">
        <v>432</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false" customHeight="false" outlineLevel="0" collapsed="false">
      <c r="A4496" s="275" t="n">
        <v>115</v>
      </c>
      <c r="B4496" s="217"/>
      <c r="C4496" s="383" t="n">
        <v>1053</v>
      </c>
      <c r="D4496" s="384" t="s">
        <v>433</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false" customHeight="false" outlineLevel="0" collapsed="false">
      <c r="A4497" s="275" t="n">
        <v>125</v>
      </c>
      <c r="B4497" s="217"/>
      <c r="C4497" s="218" t="n">
        <v>1062</v>
      </c>
      <c r="D4497" s="223" t="s">
        <v>434</v>
      </c>
      <c r="E4497" s="220" t="n">
        <f aca="false">F4497+G4497+H4497</f>
        <v>0</v>
      </c>
      <c r="F4497" s="265"/>
      <c r="G4497" s="252"/>
      <c r="H4497" s="252"/>
      <c r="I4497" s="265"/>
      <c r="J4497" s="252"/>
      <c r="K4497" s="252"/>
      <c r="L4497" s="222" t="n">
        <f aca="false">I4497+J4497+K4497</f>
        <v>0</v>
      </c>
      <c r="M4497" s="659" t="str">
        <f aca="false">(IF($E4497&lt;&gt;0,$M$2,IF($L4497&lt;&gt;0,$M$2,"")))</f>
        <v/>
      </c>
      <c r="N4497" s="216"/>
      <c r="O4497" s="668"/>
      <c r="P4497" s="669"/>
      <c r="Q4497" s="359" t="n">
        <f aca="false">L4497</f>
        <v>0</v>
      </c>
      <c r="R4497" s="670" t="n">
        <f aca="false">O4497+P4497-Q4497</f>
        <v>0</v>
      </c>
      <c r="S4497" s="216"/>
      <c r="T4497" s="668"/>
      <c r="U4497" s="669"/>
      <c r="V4497" s="359" t="n">
        <f aca="false">+IF(+(O4497+P4497)&gt;=L4497,+P4497,+(+L4497-O4497))</f>
        <v>0</v>
      </c>
      <c r="W4497" s="359" t="n">
        <f aca="false">T4497+U4497-V4497</f>
        <v>0</v>
      </c>
      <c r="X4497" s="669"/>
      <c r="Y4497" s="669"/>
      <c r="Z4497" s="255"/>
      <c r="AA4497" s="361" t="n">
        <f aca="false">W4497-X4497-Y4497-Z4497</f>
        <v>0</v>
      </c>
    </row>
    <row r="4498" customFormat="false" ht="19.5" hidden="false" customHeight="false" outlineLevel="0" collapsed="false">
      <c r="A4498" s="276" t="n">
        <v>130</v>
      </c>
      <c r="B4498" s="217"/>
      <c r="C4498" s="218" t="n">
        <v>1063</v>
      </c>
      <c r="D4498" s="223" t="s">
        <v>750</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false" customHeight="false" outlineLevel="0" collapsed="false">
      <c r="A4499" s="276" t="n">
        <v>135</v>
      </c>
      <c r="B4499" s="217"/>
      <c r="C4499" s="383" t="n">
        <v>1069</v>
      </c>
      <c r="D4499" s="385" t="s">
        <v>436</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false" customHeight="false" outlineLevel="0" collapsed="false">
      <c r="A4500" s="276" t="n">
        <v>140</v>
      </c>
      <c r="B4500" s="234"/>
      <c r="C4500" s="218" t="n">
        <v>1091</v>
      </c>
      <c r="D4500" s="253" t="s">
        <v>437</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false" customHeight="false" outlineLevel="0" collapsed="false">
      <c r="A4501" s="276" t="n">
        <v>145</v>
      </c>
      <c r="B4501" s="217"/>
      <c r="C4501" s="218" t="n">
        <v>1092</v>
      </c>
      <c r="D4501" s="253" t="s">
        <v>438</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false" customHeight="false" outlineLevel="0" collapsed="false">
      <c r="A4502" s="276" t="n">
        <v>150</v>
      </c>
      <c r="B4502" s="217"/>
      <c r="C4502" s="240" t="n">
        <v>1098</v>
      </c>
      <c r="D4502" s="256" t="s">
        <v>439</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false" customHeight="false" outlineLevel="0" collapsed="false">
      <c r="A4503" s="276" t="n">
        <v>155</v>
      </c>
      <c r="B4503" s="229" t="n">
        <v>1900</v>
      </c>
      <c r="C4503" s="386" t="s">
        <v>440</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false" customHeight="false" outlineLevel="0" collapsed="false">
      <c r="A4504" s="276" t="n">
        <v>160</v>
      </c>
      <c r="B4504" s="217"/>
      <c r="C4504" s="251" t="n">
        <v>1901</v>
      </c>
      <c r="D4504" s="219" t="s">
        <v>441</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false" customHeight="false" outlineLevel="0" collapsed="false">
      <c r="A4505" s="276" t="n">
        <v>165</v>
      </c>
      <c r="B4505" s="217"/>
      <c r="C4505" s="218" t="n">
        <v>1981</v>
      </c>
      <c r="D4505" s="223" t="s">
        <v>442</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false" customHeight="false" outlineLevel="0" collapsed="false">
      <c r="A4506" s="276" t="n">
        <v>175</v>
      </c>
      <c r="B4506" s="217"/>
      <c r="C4506" s="240" t="n">
        <v>1991</v>
      </c>
      <c r="D4506" s="235" t="s">
        <v>443</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false" customHeight="false" outlineLevel="0" collapsed="false">
      <c r="A4507" s="276" t="n">
        <v>180</v>
      </c>
      <c r="B4507" s="229" t="n">
        <v>2100</v>
      </c>
      <c r="C4507" s="386" t="s">
        <v>444</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false" customHeight="false" outlineLevel="0" collapsed="false">
      <c r="A4508" s="276" t="n">
        <v>185</v>
      </c>
      <c r="B4508" s="217"/>
      <c r="C4508" s="251" t="n">
        <v>2110</v>
      </c>
      <c r="D4508" s="257" t="s">
        <v>445</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false" customHeight="false" outlineLevel="0" collapsed="false">
      <c r="A4509" s="276" t="n">
        <v>190</v>
      </c>
      <c r="B4509" s="387"/>
      <c r="C4509" s="218" t="n">
        <v>2120</v>
      </c>
      <c r="D4509" s="281" t="s">
        <v>446</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false" customHeight="false" outlineLevel="0" collapsed="false">
      <c r="A4510" s="276" t="n">
        <v>200</v>
      </c>
      <c r="B4510" s="387"/>
      <c r="C4510" s="218" t="n">
        <v>2125</v>
      </c>
      <c r="D4510" s="301" t="s">
        <v>751</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false" customHeight="false" outlineLevel="0" collapsed="false">
      <c r="A4511" s="276" t="n">
        <v>200</v>
      </c>
      <c r="B4511" s="248"/>
      <c r="C4511" s="218" t="n">
        <v>2140</v>
      </c>
      <c r="D4511" s="281" t="s">
        <v>448</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false" customHeight="false" outlineLevel="0" collapsed="false">
      <c r="A4512" s="276" t="n">
        <v>205</v>
      </c>
      <c r="B4512" s="217"/>
      <c r="C4512" s="240" t="n">
        <v>2190</v>
      </c>
      <c r="D4512" s="398" t="s">
        <v>449</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false" customHeight="false" outlineLevel="0" collapsed="false">
      <c r="A4513" s="276" t="n">
        <v>210</v>
      </c>
      <c r="B4513" s="229" t="n">
        <v>2200</v>
      </c>
      <c r="C4513" s="386" t="s">
        <v>450</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false" customHeight="false" outlineLevel="0" collapsed="false">
      <c r="A4514" s="276" t="n">
        <v>215</v>
      </c>
      <c r="B4514" s="217"/>
      <c r="C4514" s="218" t="n">
        <v>2221</v>
      </c>
      <c r="D4514" s="223" t="s">
        <v>752</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false" customHeight="false" outlineLevel="0" collapsed="false">
      <c r="A4515" s="275" t="n">
        <v>220</v>
      </c>
      <c r="B4515" s="217"/>
      <c r="C4515" s="240" t="n">
        <v>2224</v>
      </c>
      <c r="D4515" s="235" t="s">
        <v>452</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false" customHeight="false" outlineLevel="0" collapsed="false">
      <c r="A4516" s="276" t="n">
        <v>225</v>
      </c>
      <c r="B4516" s="229" t="n">
        <v>2500</v>
      </c>
      <c r="C4516" s="408" t="s">
        <v>453</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false" customHeight="true" outlineLevel="0" collapsed="false">
      <c r="A4517" s="276" t="n">
        <v>230</v>
      </c>
      <c r="B4517" s="229" t="n">
        <v>2600</v>
      </c>
      <c r="C4517" s="676" t="s">
        <v>454</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false" customHeight="true" outlineLevel="0" collapsed="false">
      <c r="A4518" s="276" t="n">
        <v>245</v>
      </c>
      <c r="B4518" s="229" t="n">
        <v>2700</v>
      </c>
      <c r="C4518" s="676" t="s">
        <v>455</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false" customHeight="true" outlineLevel="0" collapsed="false">
      <c r="A4519" s="275" t="n">
        <v>220</v>
      </c>
      <c r="B4519" s="229" t="n">
        <v>2800</v>
      </c>
      <c r="C4519" s="676" t="s">
        <v>456</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false" customHeight="false" outlineLevel="0" collapsed="false">
      <c r="A4520" s="276" t="n">
        <v>225</v>
      </c>
      <c r="B4520" s="229" t="n">
        <v>2900</v>
      </c>
      <c r="C4520" s="677" t="s">
        <v>457</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false" customHeight="false" outlineLevel="0" collapsed="false">
      <c r="A4521" s="276" t="n">
        <v>230</v>
      </c>
      <c r="B4521" s="387"/>
      <c r="C4521" s="251" t="n">
        <v>2920</v>
      </c>
      <c r="D4521" s="393" t="s">
        <v>458</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false" customHeight="true" outlineLevel="0" collapsed="false">
      <c r="A4522" s="276" t="n">
        <v>235</v>
      </c>
      <c r="B4522" s="387"/>
      <c r="C4522" s="383" t="n">
        <v>2969</v>
      </c>
      <c r="D4522" s="394" t="s">
        <v>459</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false" customHeight="false" outlineLevel="0" collapsed="false">
      <c r="A4523" s="276" t="n">
        <v>240</v>
      </c>
      <c r="B4523" s="387"/>
      <c r="C4523" s="383" t="n">
        <v>2970</v>
      </c>
      <c r="D4523" s="394" t="s">
        <v>460</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false" customHeight="false" outlineLevel="0" collapsed="false">
      <c r="A4524" s="276" t="n">
        <v>245</v>
      </c>
      <c r="B4524" s="387"/>
      <c r="C4524" s="395" t="n">
        <v>2989</v>
      </c>
      <c r="D4524" s="396" t="s">
        <v>461</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false" customHeight="false" outlineLevel="0" collapsed="false">
      <c r="A4525" s="275" t="n">
        <v>250</v>
      </c>
      <c r="B4525" s="217"/>
      <c r="C4525" s="218" t="n">
        <v>2991</v>
      </c>
      <c r="D4525" s="397" t="s">
        <v>462</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false" customHeight="false" outlineLevel="0" collapsed="false">
      <c r="A4526" s="276" t="n">
        <v>255</v>
      </c>
      <c r="B4526" s="217"/>
      <c r="C4526" s="240" t="n">
        <v>2992</v>
      </c>
      <c r="D4526" s="279" t="s">
        <v>463</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false" customHeight="false" outlineLevel="0" collapsed="false">
      <c r="A4527" s="276" t="n">
        <v>265</v>
      </c>
      <c r="B4527" s="229" t="n">
        <v>3300</v>
      </c>
      <c r="C4527" s="392" t="s">
        <v>464</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false" customHeight="false" outlineLevel="0" collapsed="false">
      <c r="A4528" s="275" t="n">
        <v>270</v>
      </c>
      <c r="B4528" s="248"/>
      <c r="C4528" s="251" t="n">
        <v>3301</v>
      </c>
      <c r="D4528" s="401" t="s">
        <v>465</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false" customHeight="false" outlineLevel="0" collapsed="false">
      <c r="A4529" s="275" t="n">
        <v>290</v>
      </c>
      <c r="B4529" s="248"/>
      <c r="C4529" s="383" t="n">
        <v>3302</v>
      </c>
      <c r="D4529" s="402" t="s">
        <v>753</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false" customHeight="false" outlineLevel="0" collapsed="false">
      <c r="A4530" s="391" t="n">
        <v>320</v>
      </c>
      <c r="B4530" s="248"/>
      <c r="C4530" s="383" t="n">
        <v>3303</v>
      </c>
      <c r="D4530" s="402" t="s">
        <v>467</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false" customHeight="false" outlineLevel="0" collapsed="false">
      <c r="A4531" s="275" t="n">
        <v>330</v>
      </c>
      <c r="B4531" s="248"/>
      <c r="C4531" s="395" t="n">
        <v>3304</v>
      </c>
      <c r="D4531" s="403" t="s">
        <v>468</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false" customHeight="false" outlineLevel="0" collapsed="false">
      <c r="A4532" s="275" t="n">
        <v>350</v>
      </c>
      <c r="B4532" s="248"/>
      <c r="C4532" s="240" t="n">
        <v>3305</v>
      </c>
      <c r="D4532" s="404" t="s">
        <v>469</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false" customHeight="false" outlineLevel="0" collapsed="false">
      <c r="A4533" s="276" t="n">
        <v>355</v>
      </c>
      <c r="B4533" s="248"/>
      <c r="C4533" s="240" t="n">
        <v>3306</v>
      </c>
      <c r="D4533" s="404" t="s">
        <v>470</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false" customHeight="false" outlineLevel="0" collapsed="false">
      <c r="A4534" s="276" t="n">
        <v>375</v>
      </c>
      <c r="B4534" s="229" t="n">
        <v>3900</v>
      </c>
      <c r="C4534" s="389" t="s">
        <v>471</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false" customHeight="false" outlineLevel="0" collapsed="false">
      <c r="A4535" s="276" t="n">
        <v>380</v>
      </c>
      <c r="B4535" s="229" t="n">
        <v>4000</v>
      </c>
      <c r="C4535" s="406" t="s">
        <v>472</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false" customHeight="false" outlineLevel="0" collapsed="false">
      <c r="A4536" s="276" t="n">
        <v>385</v>
      </c>
      <c r="B4536" s="229" t="n">
        <v>4100</v>
      </c>
      <c r="C4536" s="406" t="s">
        <v>473</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4</v>
      </c>
      <c r="D4537" s="677"/>
      <c r="E4537" s="244" t="n">
        <f aca="false">SUM(E4538:E4543)</f>
        <v>0</v>
      </c>
      <c r="F4537" s="245" t="n">
        <f aca="false">SUM(F4538:F4543)</f>
        <v>0</v>
      </c>
      <c r="G4537" s="246" t="n">
        <f aca="false">SUM(G4538:G4543)</f>
        <v>0</v>
      </c>
      <c r="H4537" s="246" t="n">
        <f aca="false">SUM(H4538:H4543)</f>
        <v>0</v>
      </c>
      <c r="I4537" s="245" t="n">
        <f aca="false">SUM(I4538:I4543)</f>
        <v>0</v>
      </c>
      <c r="J4537" s="246" t="n">
        <f aca="false">SUM(J4538:J4543)</f>
        <v>0</v>
      </c>
      <c r="K4537" s="246" t="n">
        <f aca="false">SUM(K4538:K4543)</f>
        <v>0</v>
      </c>
      <c r="L4537" s="246" t="n">
        <f aca="false">SUM(L4538:L4543)</f>
        <v>0</v>
      </c>
      <c r="M4537" s="659" t="str">
        <f aca="false">(IF($E4537&lt;&gt;0,$M$2,IF($L4537&lt;&gt;0,$M$2,"")))</f>
        <v/>
      </c>
      <c r="N4537" s="216"/>
      <c r="O4537" s="376" t="n">
        <f aca="false">SUM(O4538:O4543)</f>
        <v>0</v>
      </c>
      <c r="P4537" s="377" t="n">
        <f aca="false">SUM(P4538:P4543)</f>
        <v>0</v>
      </c>
      <c r="Q4537" s="672" t="n">
        <f aca="false">SUM(Q4538:Q4543)</f>
        <v>0</v>
      </c>
      <c r="R4537" s="261" t="n">
        <f aca="false">SUM(R4538:R4543)</f>
        <v>0</v>
      </c>
      <c r="S4537" s="216"/>
      <c r="T4537" s="376" t="n">
        <f aca="false">SUM(T4538:T4543)</f>
        <v>0</v>
      </c>
      <c r="U4537" s="377" t="n">
        <f aca="false">SUM(U4538:U4543)</f>
        <v>0</v>
      </c>
      <c r="V4537" s="377" t="n">
        <f aca="false">SUM(V4538:V4543)</f>
        <v>0</v>
      </c>
      <c r="W4537" s="377" t="n">
        <f aca="false">SUM(W4538:W4543)</f>
        <v>0</v>
      </c>
      <c r="X4537" s="377" t="n">
        <f aca="false">SUM(X4538:X4543)</f>
        <v>0</v>
      </c>
      <c r="Y4537" s="377" t="n">
        <f aca="false">SUM(Y4538:Y4543)</f>
        <v>0</v>
      </c>
      <c r="Z4537" s="261" t="n">
        <f aca="false">SUM(Z4538:Z4543)</f>
        <v>0</v>
      </c>
      <c r="AA4537" s="361" t="n">
        <f aca="false">W4537-X4537-Y4537-Z4537</f>
        <v>0</v>
      </c>
    </row>
    <row r="4538" customFormat="false" ht="19.5" hidden="false" customHeight="false" outlineLevel="0" collapsed="false">
      <c r="A4538" s="276" t="n">
        <v>395</v>
      </c>
      <c r="B4538" s="407"/>
      <c r="C4538" s="251" t="n">
        <v>4201</v>
      </c>
      <c r="D4538" s="219" t="s">
        <v>475</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false" customHeight="false" outlineLevel="0" collapsed="false">
      <c r="A4539" s="262" t="n">
        <v>397</v>
      </c>
      <c r="B4539" s="407"/>
      <c r="C4539" s="218" t="n">
        <v>4202</v>
      </c>
      <c r="D4539" s="223" t="s">
        <v>476</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false" customHeight="false" outlineLevel="0" collapsed="false">
      <c r="A4540" s="226" t="n">
        <v>398</v>
      </c>
      <c r="B4540" s="407"/>
      <c r="C4540" s="218" t="n">
        <v>4214</v>
      </c>
      <c r="D4540" s="223" t="s">
        <v>477</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false" customHeight="false" outlineLevel="0" collapsed="false">
      <c r="A4541" s="226" t="n">
        <v>399</v>
      </c>
      <c r="B4541" s="407"/>
      <c r="C4541" s="218" t="n">
        <v>4217</v>
      </c>
      <c r="D4541" s="223" t="s">
        <v>478</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false" customHeight="false" outlineLevel="0" collapsed="false">
      <c r="A4542" s="226" t="n">
        <v>400</v>
      </c>
      <c r="B4542" s="407"/>
      <c r="C4542" s="218" t="n">
        <v>4218</v>
      </c>
      <c r="D4542" s="253" t="s">
        <v>479</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0</v>
      </c>
      <c r="E4543" s="220" t="n">
        <f aca="false">F4543+G4543+H4543</f>
        <v>0</v>
      </c>
      <c r="F4543" s="265"/>
      <c r="G4543" s="252"/>
      <c r="H4543" s="252"/>
      <c r="I4543" s="265"/>
      <c r="J4543" s="252"/>
      <c r="K4543" s="252"/>
      <c r="L4543" s="222" t="n">
        <f aca="false">I4543+J4543+K4543</f>
        <v>0</v>
      </c>
      <c r="M4543" s="659" t="str">
        <f aca="false">(IF($E4543&lt;&gt;0,$M$2,IF($L4543&lt;&gt;0,$M$2,"")))</f>
        <v/>
      </c>
      <c r="N4543" s="216"/>
      <c r="O4543" s="668"/>
      <c r="P4543" s="669"/>
      <c r="Q4543" s="359" t="n">
        <f aca="false">L4543</f>
        <v>0</v>
      </c>
      <c r="R4543" s="670" t="n">
        <f aca="false">O4543+P4543-Q4543</f>
        <v>0</v>
      </c>
      <c r="S4543" s="216"/>
      <c r="T4543" s="668"/>
      <c r="U4543" s="669"/>
      <c r="V4543" s="359" t="n">
        <f aca="false">+IF(+(O4543+P4543)&gt;=L4543,+P4543,+(+L4543-O4543))</f>
        <v>0</v>
      </c>
      <c r="W4543" s="359" t="n">
        <f aca="false">T4543+U4543-V4543</f>
        <v>0</v>
      </c>
      <c r="X4543" s="669"/>
      <c r="Y4543" s="669"/>
      <c r="Z4543" s="255"/>
      <c r="AA4543" s="361" t="n">
        <f aca="false">W4543-X4543-Y4543-Z4543</f>
        <v>0</v>
      </c>
    </row>
    <row r="4544" customFormat="false" ht="19.5" hidden="false" customHeight="false" outlineLevel="0" collapsed="false">
      <c r="A4544" s="226" t="n">
        <v>402</v>
      </c>
      <c r="B4544" s="229" t="n">
        <v>4300</v>
      </c>
      <c r="C4544" s="386" t="s">
        <v>481</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false" customHeight="false" outlineLevel="0" collapsed="false">
      <c r="A4545" s="405" t="n">
        <v>404</v>
      </c>
      <c r="B4545" s="407"/>
      <c r="C4545" s="251" t="n">
        <v>4301</v>
      </c>
      <c r="D4545" s="379" t="s">
        <v>482</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false" customHeight="false" outlineLevel="0" collapsed="false">
      <c r="A4546" s="405" t="n">
        <v>404</v>
      </c>
      <c r="B4546" s="407"/>
      <c r="C4546" s="218" t="n">
        <v>4302</v>
      </c>
      <c r="D4546" s="223" t="s">
        <v>754</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false" customHeight="false" outlineLevel="0" collapsed="false">
      <c r="A4547" s="275" t="n">
        <v>440</v>
      </c>
      <c r="B4547" s="407"/>
      <c r="C4547" s="240" t="n">
        <v>4309</v>
      </c>
      <c r="D4547" s="258" t="s">
        <v>484</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false" customHeight="false" outlineLevel="0" collapsed="false">
      <c r="A4548" s="275" t="n">
        <v>450</v>
      </c>
      <c r="B4548" s="229" t="n">
        <v>4400</v>
      </c>
      <c r="C4548" s="408" t="s">
        <v>485</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false" customHeight="false" outlineLevel="0" collapsed="false">
      <c r="A4549" s="275" t="n">
        <v>495</v>
      </c>
      <c r="B4549" s="229" t="n">
        <v>4500</v>
      </c>
      <c r="C4549" s="406" t="s">
        <v>486</v>
      </c>
      <c r="D4549" s="406"/>
      <c r="E4549" s="220" t="n">
        <f aca="false">F4549+G4549+H4549</f>
        <v>0</v>
      </c>
      <c r="F4549" s="529"/>
      <c r="G4549" s="264"/>
      <c r="H4549" s="264"/>
      <c r="I4549" s="529"/>
      <c r="J4549" s="264"/>
      <c r="K4549" s="264"/>
      <c r="L4549" s="222" t="n">
        <f aca="false">I4549+J4549+K4549</f>
        <v>0</v>
      </c>
      <c r="M4549" s="659" t="str">
        <f aca="false">(IF($E4549&lt;&gt;0,$M$2,IF($L4549&lt;&gt;0,$M$2,"")))</f>
        <v/>
      </c>
      <c r="N4549" s="216"/>
      <c r="O4549" s="674"/>
      <c r="P4549" s="675"/>
      <c r="Q4549" s="377" t="n">
        <f aca="false">L4549</f>
        <v>0</v>
      </c>
      <c r="R4549" s="670" t="n">
        <f aca="false">O4549+P4549-Q4549</f>
        <v>0</v>
      </c>
      <c r="S4549" s="216"/>
      <c r="T4549" s="674"/>
      <c r="U4549" s="675"/>
      <c r="V4549" s="359" t="n">
        <f aca="false">+IF(+(O4549+P4549)&gt;=L4549,+P4549,+(+L4549-O4549))</f>
        <v>0</v>
      </c>
      <c r="W4549" s="359" t="n">
        <f aca="false">T4549+U4549-V4549</f>
        <v>0</v>
      </c>
      <c r="X4549" s="675"/>
      <c r="Y4549" s="675"/>
      <c r="Z4549" s="255"/>
      <c r="AA4549" s="361" t="n">
        <f aca="false">W4549-X4549-Y4549-Z4549</f>
        <v>0</v>
      </c>
    </row>
    <row r="4550" customFormat="false" ht="19.5" hidden="false" customHeight="true" outlineLevel="0" collapsed="false">
      <c r="A4550" s="276" t="n">
        <v>500</v>
      </c>
      <c r="B4550" s="229" t="n">
        <v>4600</v>
      </c>
      <c r="C4550" s="390" t="s">
        <v>487</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false" customHeight="false" outlineLevel="0" collapsed="false">
      <c r="A4551" s="276" t="n">
        <v>505</v>
      </c>
      <c r="B4551" s="229" t="n">
        <v>4900</v>
      </c>
      <c r="C4551" s="392" t="s">
        <v>488</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false" customHeight="false" outlineLevel="0" collapsed="false">
      <c r="A4552" s="276" t="n">
        <v>510</v>
      </c>
      <c r="B4552" s="407"/>
      <c r="C4552" s="251" t="n">
        <v>4901</v>
      </c>
      <c r="D4552" s="409" t="s">
        <v>489</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false" customHeight="false" outlineLevel="0" collapsed="false">
      <c r="A4553" s="276" t="n">
        <v>515</v>
      </c>
      <c r="B4553" s="407"/>
      <c r="C4553" s="240" t="n">
        <v>4902</v>
      </c>
      <c r="D4553" s="258" t="s">
        <v>490</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false" customHeight="false" outlineLevel="0" collapsed="false">
      <c r="A4554" s="276" t="n">
        <v>520</v>
      </c>
      <c r="B4554" s="410" t="n">
        <v>5100</v>
      </c>
      <c r="C4554" s="411" t="s">
        <v>491</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false" customHeight="false" outlineLevel="0" collapsed="false">
      <c r="A4555" s="276" t="n">
        <v>525</v>
      </c>
      <c r="B4555" s="410" t="n">
        <v>5200</v>
      </c>
      <c r="C4555" s="415" t="s">
        <v>492</v>
      </c>
      <c r="D4555" s="415"/>
      <c r="E4555" s="682" t="n">
        <f aca="false">SUM(E4556:E4562)</f>
        <v>0</v>
      </c>
      <c r="F4555" s="683" t="n">
        <f aca="false">SUM(F4556:F4562)</f>
        <v>0</v>
      </c>
      <c r="G4555" s="684" t="n">
        <f aca="false">SUM(G4556:G4562)</f>
        <v>0</v>
      </c>
      <c r="H4555" s="684" t="n">
        <f aca="false">SUM(H4556:H4562)</f>
        <v>0</v>
      </c>
      <c r="I4555" s="683" t="n">
        <f aca="false">SUM(I4556:I4562)</f>
        <v>0</v>
      </c>
      <c r="J4555" s="684" t="n">
        <f aca="false">SUM(J4556:J4562)</f>
        <v>0</v>
      </c>
      <c r="K4555" s="684" t="n">
        <f aca="false">SUM(K4556:K4562)</f>
        <v>0</v>
      </c>
      <c r="L4555" s="684" t="n">
        <f aca="false">SUM(L4556:L4562)</f>
        <v>0</v>
      </c>
      <c r="M4555" s="659" t="str">
        <f aca="false">(IF($E4555&lt;&gt;0,$M$2,IF($L4555&lt;&gt;0,$M$2,"")))</f>
        <v/>
      </c>
      <c r="N4555" s="216"/>
      <c r="O4555" s="412" t="n">
        <f aca="false">SUM(O4556:O4562)</f>
        <v>0</v>
      </c>
      <c r="P4555" s="413" t="n">
        <f aca="false">SUM(P4556:P4562)</f>
        <v>0</v>
      </c>
      <c r="Q4555" s="685" t="n">
        <f aca="false">SUM(Q4556:Q4562)</f>
        <v>0</v>
      </c>
      <c r="R4555" s="686" t="n">
        <f aca="false">SUM(R4556:R4562)</f>
        <v>0</v>
      </c>
      <c r="S4555" s="216"/>
      <c r="T4555" s="412" t="n">
        <f aca="false">SUM(T4556:T4562)</f>
        <v>0</v>
      </c>
      <c r="U4555" s="413" t="n">
        <f aca="false">SUM(U4556:U4562)</f>
        <v>0</v>
      </c>
      <c r="V4555" s="413" t="n">
        <f aca="false">SUM(V4556:V4562)</f>
        <v>0</v>
      </c>
      <c r="W4555" s="413" t="n">
        <f aca="false">SUM(W4556:W4562)</f>
        <v>0</v>
      </c>
      <c r="X4555" s="413" t="n">
        <f aca="false">SUM(X4556:X4562)</f>
        <v>0</v>
      </c>
      <c r="Y4555" s="413" t="n">
        <f aca="false">SUM(Y4556:Y4562)</f>
        <v>0</v>
      </c>
      <c r="Z4555" s="686" t="n">
        <f aca="false">SUM(Z4556:Z4562)</f>
        <v>0</v>
      </c>
      <c r="AA4555" s="361" t="n">
        <f aca="false">W4555-X4555-Y4555-Z4555</f>
        <v>0</v>
      </c>
    </row>
    <row r="4556" customFormat="false" ht="19.5" hidden="false" customHeight="false" outlineLevel="0" collapsed="false">
      <c r="A4556" s="275" t="n">
        <v>635</v>
      </c>
      <c r="B4556" s="416"/>
      <c r="C4556" s="417" t="n">
        <v>5201</v>
      </c>
      <c r="D4556" s="418" t="s">
        <v>493</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false" customHeight="false" outlineLevel="0" collapsed="false">
      <c r="A4557" s="276" t="n">
        <v>640</v>
      </c>
      <c r="B4557" s="416"/>
      <c r="C4557" s="422" t="n">
        <v>5202</v>
      </c>
      <c r="D4557" s="423" t="s">
        <v>494</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false" customHeight="false" outlineLevel="0" collapsed="false">
      <c r="A4558" s="276" t="n">
        <v>645</v>
      </c>
      <c r="B4558" s="416"/>
      <c r="C4558" s="422" t="n">
        <v>5203</v>
      </c>
      <c r="D4558" s="423" t="s">
        <v>495</v>
      </c>
      <c r="E4558" s="220" t="n">
        <f aca="false">F4558+G4558+H4558</f>
        <v>0</v>
      </c>
      <c r="F4558" s="687"/>
      <c r="G4558" s="688"/>
      <c r="H4558" s="688"/>
      <c r="I4558" s="687"/>
      <c r="J4558" s="688"/>
      <c r="K4558" s="688"/>
      <c r="L4558" s="222" t="n">
        <f aca="false">I4558+J4558+K4558</f>
        <v>0</v>
      </c>
      <c r="M4558" s="659" t="str">
        <f aca="false">(IF($E4558&lt;&gt;0,$M$2,IF($L4558&lt;&gt;0,$M$2,"")))</f>
        <v/>
      </c>
      <c r="N4558" s="216"/>
      <c r="O4558" s="689"/>
      <c r="P4558" s="690"/>
      <c r="Q4558" s="420" t="n">
        <f aca="false">L4558</f>
        <v>0</v>
      </c>
      <c r="R4558" s="670" t="n">
        <f aca="false">O4558+P4558-Q4558</f>
        <v>0</v>
      </c>
      <c r="S4558" s="216"/>
      <c r="T4558" s="689"/>
      <c r="U4558" s="690"/>
      <c r="V4558" s="359" t="n">
        <f aca="false">+IF(+(O4558+P4558)&gt;=L4558,+P4558,+(+L4558-O4558))</f>
        <v>0</v>
      </c>
      <c r="W4558" s="359" t="n">
        <f aca="false">T4558+U4558-V4558</f>
        <v>0</v>
      </c>
      <c r="X4558" s="690"/>
      <c r="Y4558" s="690"/>
      <c r="Z4558" s="255"/>
      <c r="AA4558" s="361" t="n">
        <f aca="false">W4558-X4558-Y4558-Z4558</f>
        <v>0</v>
      </c>
    </row>
    <row r="4559" customFormat="false" ht="19.5" hidden="false" customHeight="false" outlineLevel="0" collapsed="false">
      <c r="A4559" s="276" t="n">
        <v>650</v>
      </c>
      <c r="B4559" s="416"/>
      <c r="C4559" s="422" t="n">
        <v>5204</v>
      </c>
      <c r="D4559" s="423" t="s">
        <v>496</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false" customHeight="false" outlineLevel="0" collapsed="false">
      <c r="A4560" s="275" t="n">
        <v>655</v>
      </c>
      <c r="B4560" s="416"/>
      <c r="C4560" s="422" t="n">
        <v>5205</v>
      </c>
      <c r="D4560" s="423" t="s">
        <v>497</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false" customHeight="false" outlineLevel="0" collapsed="false">
      <c r="A4561" s="275" t="n">
        <v>665</v>
      </c>
      <c r="B4561" s="416"/>
      <c r="C4561" s="422" t="n">
        <v>5206</v>
      </c>
      <c r="D4561" s="423" t="s">
        <v>498</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false" customHeight="false" outlineLevel="0" collapsed="false">
      <c r="A4562" s="275" t="n">
        <v>675</v>
      </c>
      <c r="B4562" s="416"/>
      <c r="C4562" s="424" t="n">
        <v>5219</v>
      </c>
      <c r="D4562" s="425" t="s">
        <v>499</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false" customHeight="false" outlineLevel="0" collapsed="false">
      <c r="A4563" s="275" t="n">
        <v>685</v>
      </c>
      <c r="B4563" s="410" t="n">
        <v>5300</v>
      </c>
      <c r="C4563" s="426" t="s">
        <v>500</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false" customHeight="false" outlineLevel="0" collapsed="false">
      <c r="A4564" s="276" t="n">
        <v>690</v>
      </c>
      <c r="B4564" s="416"/>
      <c r="C4564" s="417" t="n">
        <v>5301</v>
      </c>
      <c r="D4564" s="418" t="s">
        <v>755</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false" customHeight="false" outlineLevel="0" collapsed="false">
      <c r="A4565" s="276" t="n">
        <v>695</v>
      </c>
      <c r="B4565" s="416"/>
      <c r="C4565" s="424" t="n">
        <v>5309</v>
      </c>
      <c r="D4565" s="425" t="s">
        <v>502</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false" customHeight="false" outlineLevel="0" collapsed="false">
      <c r="A4566" s="275" t="n">
        <v>700</v>
      </c>
      <c r="B4566" s="410" t="n">
        <v>5400</v>
      </c>
      <c r="C4566" s="411" t="s">
        <v>503</v>
      </c>
      <c r="D4566" s="411"/>
      <c r="E4566" s="220" t="n">
        <f aca="false">F4566+G4566+H4566</f>
        <v>0</v>
      </c>
      <c r="F4566" s="678"/>
      <c r="G4566" s="679"/>
      <c r="H4566" s="679"/>
      <c r="I4566" s="678"/>
      <c r="J4566" s="679"/>
      <c r="K4566" s="679"/>
      <c r="L4566" s="222" t="n">
        <f aca="false">I4566+J4566+K4566</f>
        <v>0</v>
      </c>
      <c r="M4566" s="659" t="str">
        <f aca="false">(IF($E4566&lt;&gt;0,$M$2,IF($L4566&lt;&gt;0,$M$2,"")))</f>
        <v/>
      </c>
      <c r="N4566" s="216"/>
      <c r="O4566" s="680"/>
      <c r="P4566" s="681"/>
      <c r="Q4566" s="413" t="n">
        <f aca="false">L4566</f>
        <v>0</v>
      </c>
      <c r="R4566" s="670" t="n">
        <f aca="false">O4566+P4566-Q4566</f>
        <v>0</v>
      </c>
      <c r="S4566" s="216"/>
      <c r="T4566" s="680"/>
      <c r="U4566" s="681"/>
      <c r="V4566" s="359" t="n">
        <f aca="false">+IF(+(O4566+P4566)&gt;=L4566,+P4566,+(+L4566-O4566))</f>
        <v>0</v>
      </c>
      <c r="W4566" s="359" t="n">
        <f aca="false">T4566+U4566-V4566</f>
        <v>0</v>
      </c>
      <c r="X4566" s="681"/>
      <c r="Y4566" s="681"/>
      <c r="Z4566" s="255"/>
      <c r="AA4566" s="361" t="n">
        <f aca="false">W4566-X4566-Y4566-Z4566</f>
        <v>0</v>
      </c>
    </row>
    <row r="4567" customFormat="false" ht="19.5" hidden="false" customHeight="false" outlineLevel="0" collapsed="false">
      <c r="A4567" s="275" t="n">
        <v>710</v>
      </c>
      <c r="B4567" s="229" t="n">
        <v>5500</v>
      </c>
      <c r="C4567" s="392" t="s">
        <v>504</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false" customHeight="false" outlineLevel="0" collapsed="false">
      <c r="A4568" s="276" t="n">
        <v>715</v>
      </c>
      <c r="B4568" s="407"/>
      <c r="C4568" s="251" t="n">
        <v>5501</v>
      </c>
      <c r="D4568" s="379" t="s">
        <v>505</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false" customHeight="false" outlineLevel="0" collapsed="false">
      <c r="A4569" s="276" t="n">
        <v>720</v>
      </c>
      <c r="B4569" s="407"/>
      <c r="C4569" s="218" t="n">
        <v>5502</v>
      </c>
      <c r="D4569" s="253" t="s">
        <v>506</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false" customHeight="false" outlineLevel="0" collapsed="false">
      <c r="A4570" s="276" t="n">
        <v>725</v>
      </c>
      <c r="B4570" s="407"/>
      <c r="C4570" s="218" t="n">
        <v>5503</v>
      </c>
      <c r="D4570" s="223" t="s">
        <v>507</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false" customHeight="false" outlineLevel="0" collapsed="false">
      <c r="A4571" s="276" t="n">
        <v>730</v>
      </c>
      <c r="B4571" s="407"/>
      <c r="C4571" s="218" t="n">
        <v>5504</v>
      </c>
      <c r="D4571" s="253" t="s">
        <v>508</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false" customHeight="true" outlineLevel="0" collapsed="false">
      <c r="A4572" s="276" t="n">
        <v>735</v>
      </c>
      <c r="B4572" s="410" t="n">
        <v>5700</v>
      </c>
      <c r="C4572" s="427" t="s">
        <v>509</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false" customHeight="false" outlineLevel="0" collapsed="false">
      <c r="A4573" s="276" t="n">
        <v>740</v>
      </c>
      <c r="B4573" s="416"/>
      <c r="C4573" s="417" t="n">
        <v>5701</v>
      </c>
      <c r="D4573" s="418" t="s">
        <v>510</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false" customHeight="false" outlineLevel="0" collapsed="false">
      <c r="A4574" s="276" t="n">
        <v>745</v>
      </c>
      <c r="B4574" s="416"/>
      <c r="C4574" s="424" t="n">
        <v>5702</v>
      </c>
      <c r="D4574" s="425" t="s">
        <v>511</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false" customHeight="false" outlineLevel="0" collapsed="false">
      <c r="A4575" s="275" t="n">
        <v>750</v>
      </c>
      <c r="B4575" s="217"/>
      <c r="C4575" s="428" t="n">
        <v>4071</v>
      </c>
      <c r="D4575" s="429" t="s">
        <v>512</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fals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false" customHeight="false" outlineLevel="0" collapsed="false">
      <c r="A4577" s="276" t="n">
        <v>760</v>
      </c>
      <c r="B4577" s="697" t="n">
        <v>98</v>
      </c>
      <c r="C4577" s="433" t="s">
        <v>513</v>
      </c>
      <c r="D4577" s="433"/>
      <c r="E4577" s="220" t="n">
        <f aca="false">F4577+G4577</f>
        <v>306987</v>
      </c>
      <c r="F4577" s="529" t="n">
        <v>0</v>
      </c>
      <c r="G4577" s="264" t="n">
        <v>306987</v>
      </c>
      <c r="H4577" s="264" t="n">
        <v>0</v>
      </c>
      <c r="I4577" s="529" t="n">
        <v>0</v>
      </c>
      <c r="J4577" s="264" t="n">
        <v>0</v>
      </c>
      <c r="K4577" s="264" t="n">
        <v>0</v>
      </c>
      <c r="L4577" s="222" t="n">
        <f aca="false">I4577+J4577+K4577</f>
        <v>0</v>
      </c>
      <c r="M4577" s="659" t="n">
        <f aca="false">(IF($E4577&lt;&gt;0,$M$2,IF($L4577&lt;&gt;0,$M$2,"")))</f>
        <v>1</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5.75" hidden="false" customHeight="false" outlineLevel="0" collapsed="false">
      <c r="A4578" s="275" t="n">
        <v>765</v>
      </c>
      <c r="B4578" s="434"/>
      <c r="C4578" s="435" t="s">
        <v>514</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5.75" hidden="false" customHeight="false" outlineLevel="0" collapsed="false">
      <c r="A4579" s="275" t="n">
        <v>775</v>
      </c>
      <c r="B4579" s="434"/>
      <c r="C4579" s="442" t="s">
        <v>515</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false" customHeight="false" outlineLevel="0" collapsed="false">
      <c r="A4580" s="276" t="n">
        <v>780</v>
      </c>
      <c r="B4580" s="449"/>
      <c r="C4580" s="450" t="s">
        <v>516</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1</v>
      </c>
      <c r="D4581" s="458" t="s">
        <v>517</v>
      </c>
      <c r="E4581" s="310" t="n">
        <f aca="false">SUM(E4469,E4472,E4478,E4484,E4485,E4503,E4507,E4513,E4516,E4517,E4518,E4519,E4520,E4527,E4534,E4535,E4536,E4537,E4544,E4548,E4549,E4550,E4551,E4554,E4555,E4563,E4566,E4567,E4572)+E4577</f>
        <v>306987</v>
      </c>
      <c r="F4581" s="310" t="n">
        <f aca="false">SUM(F4469,F4472,F4478,F4484,F4485,F4503,F4507,F4513,F4516,F4517,F4518,F4519,F4520,F4527,F4534,F4535,F4536,F4537,F4544,F4548,F4549,F4550,F4551,F4554,F4555,F4563,F4566,F4567,F4572)+F4577</f>
        <v>0</v>
      </c>
      <c r="G4581" s="310" t="n">
        <f aca="false">SUM(G4469,G4472,G4478,G4484,G4485,G4503,G4507,G4513,G4516,G4517,G4518,G4519,G4520,G4527,G4534,G4535,G4536,G4537,G4544,G4548,G4549,G4550,G4551,G4554,G4555,G4563,G4566,G4567,G4572)+G4577</f>
        <v>306987</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0</v>
      </c>
      <c r="J4581" s="310" t="n">
        <f aca="false">SUM(J4469,J4472,J4478,J4484,J4485,J4503,J4507,J4513,J4516,J4517,J4518,J4519,J4520,J4527,J4534,J4535,J4536,J4537,J4544,J4548,J4549,J4550,J4551,J4554,J4555,J4563,J4566,J4567,J4572)+J4577</f>
        <v>0</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0</v>
      </c>
      <c r="M4581" s="659" t="n">
        <f aca="false">(IF($E4581&lt;&gt;0,$M$2,IF($L4581&lt;&gt;0,$M$2,"")))</f>
        <v>1</v>
      </c>
      <c r="N4581" s="698" t="str">
        <f aca="false">LEFT(C4466,1)</f>
        <v>9</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0</v>
      </c>
      <c r="R4581" s="310" t="n">
        <f aca="false">SUM(R4469,R4472,R4478,R4484,R4485,R4503,R4507,R4513,R4516,R4517,R4518,R4519,R4520,R4527,R4534,R4535,R4536,R4537,R4544,R4548,R4549,R4550,R4551,R4554,R4555,R4563,R4566,R4567,R4572)+R4577</f>
        <v>0</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0</v>
      </c>
      <c r="W4581" s="310" t="n">
        <f aca="false">SUM(W4469,W4472,W4478,W4484,W4485,W4503,W4507,W4513,W4516,W4517,W4518,W4519,W4520,W4527,W4534,W4535,W4536,W4537,W4544,W4548,W4549,W4550,W4551,W4554,W4555,W4563,W4566,W4567,W4572)+W4577</f>
        <v>0</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0</v>
      </c>
    </row>
    <row r="4582" customFormat="false" ht="15.75" hidden="false" customHeight="false" outlineLevel="0" collapsed="false">
      <c r="A4582" s="276" t="n">
        <v>790</v>
      </c>
      <c r="B4582" s="699" t="s">
        <v>756</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row>
    <row r="4585" customFormat="false" ht="15.75" hidden="false" customHeight="false" outlineLevel="0" collapsed="false">
      <c r="A4585" s="276" t="n">
        <v>810</v>
      </c>
    </row>
    <row r="4586" customFormat="false" ht="15.75" hidden="false" customHeight="false" outlineLevel="0" collapsed="false">
      <c r="A4586" s="276" t="n">
        <v>815</v>
      </c>
    </row>
    <row r="4587" customFormat="false" ht="15.75" hidden="false" customHeight="false" outlineLevel="0" collapsed="false">
      <c r="A4587" s="290" t="n">
        <v>525</v>
      </c>
    </row>
    <row r="4588" customFormat="false" ht="15.75" hidden="false" customHeight="false" outlineLevel="0" collapsed="false">
      <c r="A4588" s="275" t="n">
        <v>820</v>
      </c>
    </row>
    <row r="4589" customFormat="false" ht="15.75" hidden="false" customHeight="false" outlineLevel="0" collapsed="false">
      <c r="A4589" s="276" t="n">
        <v>821</v>
      </c>
    </row>
    <row r="4590" customFormat="false" ht="15.75" hidden="false" customHeight="false" outlineLevel="0" collapsed="false">
      <c r="A4590" s="276" t="n">
        <v>822</v>
      </c>
    </row>
    <row r="4591" customFormat="false" ht="15.75" hidden="false" customHeight="false" outlineLevel="0" collapsed="false">
      <c r="A4591" s="276" t="n">
        <v>823</v>
      </c>
    </row>
    <row r="4592" customFormat="false" ht="15.75" hidden="false" customHeight="false" outlineLevel="0" collapsed="false">
      <c r="A4592" s="276" t="n">
        <v>825</v>
      </c>
    </row>
    <row r="4593" customFormat="false" ht="15.75" hidden="false" customHeight="false" outlineLevel="0" collapsed="false">
      <c r="A4593" s="276"/>
    </row>
    <row r="4594" customFormat="false" ht="15.75" hidden="false" customHeight="false" outlineLevel="0" collapsed="false">
      <c r="A4594" s="276"/>
    </row>
    <row r="4595" customFormat="false" ht="15.75" hidden="false" customHeight="false" outlineLevel="0" collapsed="false">
      <c r="A4595" s="276"/>
    </row>
    <row r="4596" customFormat="false" ht="15.75" hidden="false" customHeight="false" outlineLevel="0" collapsed="false">
      <c r="A4596" s="276"/>
    </row>
    <row r="4597" customFormat="false" ht="15.75" hidden="false" customHeight="false" outlineLevel="0" collapsed="false">
      <c r="A4597" s="276"/>
    </row>
    <row r="4598" customFormat="false" ht="15.75" hidden="false" customHeight="false" outlineLevel="0" collapsed="false">
      <c r="A4598" s="276"/>
    </row>
    <row r="4599" customFormat="false" ht="15.75" hidden="false" customHeight="false" outlineLevel="0" collapsed="false">
      <c r="A4599" s="276"/>
    </row>
    <row r="4600" customFormat="false" ht="15.75" hidden="false" customHeight="false" outlineLevel="0" collapsed="false">
      <c r="A4600" s="276"/>
    </row>
    <row r="4601" customFormat="false" ht="15.75" hidden="false" customHeight="false" outlineLevel="0" collapsed="false">
      <c r="A4601" s="276"/>
    </row>
    <row r="4602" customFormat="false" ht="15.75" hidden="false" customHeight="false" outlineLevel="0" collapsed="false">
      <c r="A4602" s="276"/>
    </row>
    <row r="4603" customFormat="false" ht="15.75" hidden="false" customHeight="false" outlineLevel="0" collapsed="false">
      <c r="A4603" s="276"/>
    </row>
    <row r="4604" customFormat="false" ht="15.75" hidden="false" customHeight="false" outlineLevel="0" collapsed="false">
      <c r="A4604" s="276"/>
    </row>
    <row r="4605" customFormat="false" ht="15.75" hidden="false" customHeight="false" outlineLevel="0" collapsed="false">
      <c r="A4605" s="276"/>
    </row>
    <row r="4606" customFormat="false" ht="15.75" hidden="false" customHeight="false" outlineLevel="0" collapsed="false">
      <c r="A4606" s="276"/>
    </row>
    <row r="4607" customFormat="false" ht="15.75" hidden="false" customHeight="false" outlineLevel="0" collapsed="false">
      <c r="A4607" s="282"/>
    </row>
    <row r="4608" customFormat="false" ht="15.75" hidden="false" customHeight="false" outlineLevel="0" collapsed="false">
      <c r="A4608" s="282" t="n">
        <v>905</v>
      </c>
    </row>
    <row r="4609" customFormat="false" ht="15.75" hidden="false" customHeight="false" outlineLevel="0" collapsed="false">
      <c r="A4609" s="282" t="n">
        <v>906</v>
      </c>
    </row>
    <row r="4610" customFormat="false" ht="15.75" hidden="false" customHeight="false" outlineLevel="0" collapsed="false">
      <c r="A4610" s="282" t="n">
        <v>907</v>
      </c>
    </row>
    <row r="4611" customFormat="false" ht="15.75" hidden="false" customHeight="false" outlineLevel="0" collapsed="false">
      <c r="A4611" s="282" t="n">
        <v>910</v>
      </c>
    </row>
    <row r="4612" customFormat="false" ht="15.75" hidden="false" customHeight="false" outlineLevel="0" collapsed="false">
      <c r="A4612" s="282" t="n">
        <v>911</v>
      </c>
    </row>
    <row r="4613" customFormat="false" ht="15.75" hidden="false" customHeight="false" outlineLevel="0" collapsed="false">
      <c r="A4613" s="282" t="n">
        <v>912</v>
      </c>
    </row>
    <row r="4614" customFormat="false" ht="15.75" hidden="false" customHeight="false" outlineLevel="0" collapsed="false">
      <c r="A4614" s="282" t="n">
        <v>920</v>
      </c>
    </row>
    <row r="4615" customFormat="false" ht="15.75" hidden="false" customHeight="false" outlineLevel="0" collapsed="false">
      <c r="A4615" s="282" t="n">
        <v>921</v>
      </c>
    </row>
    <row r="4616" customFormat="false" ht="15.75" hidden="false" customHeight="false" outlineLevel="0" collapsed="false">
      <c r="A4616" s="282" t="n">
        <v>922</v>
      </c>
    </row>
    <row r="4617" customFormat="false" ht="15.75" hidden="false" customHeight="false" outlineLevel="0" collapsed="false">
      <c r="A4617" s="282" t="n">
        <v>930</v>
      </c>
    </row>
    <row r="4618" customFormat="false" ht="15.75" hidden="false" customHeight="false" outlineLevel="0" collapsed="false">
      <c r="A4618" s="282" t="n">
        <v>931</v>
      </c>
    </row>
    <row r="4619" customFormat="false" ht="15.75" hidden="false" customHeight="false" outlineLevel="0" collapsed="false">
      <c r="A4619" s="282" t="n">
        <v>932</v>
      </c>
    </row>
    <row r="4620" customFormat="false" ht="15.75" hidden="false" customHeight="false" outlineLevel="0" collapsed="false">
      <c r="A4620" s="277" t="n">
        <v>935</v>
      </c>
    </row>
    <row r="4622" customFormat="false" ht="36" hidden="false" customHeight="true" outlineLevel="0" collapsed="false"/>
  </sheetData>
  <sheetProtection sheet="true" password="81b0" objects="true" scenarios="true"/>
  <mergeCells count="1422">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W4469:W4580 R4469:R4580">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R4467 W4467">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0:K4471 F4473:K4477 F4479:K4484 F4486:K4502 F4504:K4506 F4508:K4512 F4514:K4519 F4521:K4526 F4528:K4536 F4538:K4543 F4545:K4550 F4552:K4554 F4556:K4562 F4564:K4566 F4568:K4571 F4573:K4575 F4577:K4577"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6</v>
      </c>
      <c r="B1" s="703" t="n">
        <v>133</v>
      </c>
      <c r="I1" s="703"/>
    </row>
    <row r="2" customFormat="false" ht="12.75" hidden="false" customHeight="false" outlineLevel="0" collapsed="false">
      <c r="A2" s="703" t="s">
        <v>787</v>
      </c>
      <c r="B2" s="703" t="s">
        <v>788</v>
      </c>
      <c r="I2" s="703"/>
    </row>
    <row r="3" customFormat="false" ht="12.75" hidden="false" customHeight="false" outlineLevel="0" collapsed="false">
      <c r="A3" s="703" t="s">
        <v>789</v>
      </c>
      <c r="B3" s="703" t="s">
        <v>790</v>
      </c>
      <c r="I3" s="703"/>
    </row>
    <row r="4" customFormat="false" ht="15.75" hidden="false" customHeight="false" outlineLevel="0" collapsed="false">
      <c r="A4" s="703" t="s">
        <v>791</v>
      </c>
      <c r="B4" s="703" t="s">
        <v>792</v>
      </c>
      <c r="C4" s="709"/>
      <c r="I4" s="703"/>
    </row>
    <row r="5" customFormat="false" ht="31.5" hidden="false" customHeight="true" outlineLevel="0" collapsed="false">
      <c r="A5" s="703" t="s">
        <v>793</v>
      </c>
      <c r="B5" s="710"/>
      <c r="C5" s="710"/>
    </row>
    <row r="6" customFormat="false" ht="12.75" hidden="false" customHeight="false" outlineLevel="0" collapsed="false">
      <c r="A6" s="711"/>
      <c r="B6" s="712"/>
    </row>
    <row r="8" customFormat="false" ht="12.75" hidden="false" customHeight="false" outlineLevel="0" collapsed="false">
      <c r="B8" s="703" t="s">
        <v>794</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5</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6</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7</v>
      </c>
      <c r="B1" s="724" t="s">
        <v>798</v>
      </c>
      <c r="C1" s="723"/>
    </row>
    <row r="2" customFormat="false" ht="31.5" hidden="false" customHeight="true" outlineLevel="0" collapsed="false">
      <c r="A2" s="725" t="n">
        <v>0</v>
      </c>
      <c r="B2" s="726" t="s">
        <v>799</v>
      </c>
      <c r="C2" s="727" t="s">
        <v>800</v>
      </c>
    </row>
    <row r="3" customFormat="false" ht="35.25" hidden="false" customHeight="true" outlineLevel="0" collapsed="false">
      <c r="A3" s="725" t="n">
        <v>17</v>
      </c>
      <c r="B3" s="728" t="s">
        <v>801</v>
      </c>
      <c r="C3" s="727" t="s">
        <v>802</v>
      </c>
      <c r="D3" s="729"/>
    </row>
    <row r="4" customFormat="false" ht="35.25" hidden="false" customHeight="true" outlineLevel="0" collapsed="false">
      <c r="A4" s="725" t="n">
        <v>33</v>
      </c>
      <c r="B4" s="728" t="s">
        <v>803</v>
      </c>
      <c r="C4" s="727" t="s">
        <v>800</v>
      </c>
    </row>
    <row r="5" customFormat="false" ht="31.5" hidden="false" customHeight="false" outlineLevel="0" collapsed="false">
      <c r="A5" s="725" t="n">
        <v>42</v>
      </c>
      <c r="B5" s="728" t="s">
        <v>804</v>
      </c>
      <c r="C5" s="727" t="s">
        <v>802</v>
      </c>
    </row>
    <row r="6" customFormat="false" ht="31.5" hidden="false" customHeight="false" outlineLevel="0" collapsed="false">
      <c r="A6" s="725" t="n">
        <v>96</v>
      </c>
      <c r="B6" s="728" t="s">
        <v>805</v>
      </c>
      <c r="C6" s="727" t="s">
        <v>802</v>
      </c>
      <c r="D6" s="729"/>
    </row>
    <row r="7" customFormat="false" ht="31.5" hidden="false" customHeight="false" outlineLevel="0" collapsed="false">
      <c r="A7" s="725" t="n">
        <v>97</v>
      </c>
      <c r="B7" s="728" t="s">
        <v>806</v>
      </c>
      <c r="C7" s="727" t="s">
        <v>802</v>
      </c>
      <c r="D7" s="730"/>
    </row>
    <row r="8" customFormat="false" ht="31.5" hidden="false" customHeight="false" outlineLevel="0" collapsed="false">
      <c r="A8" s="725" t="n">
        <v>98</v>
      </c>
      <c r="B8" s="728" t="s">
        <v>807</v>
      </c>
      <c r="C8" s="727" t="s">
        <v>802</v>
      </c>
      <c r="D8" s="730"/>
    </row>
    <row r="9" customFormat="false" ht="15.75" hidden="false" customHeight="false" outlineLevel="0" collapsed="false">
      <c r="A9" s="729"/>
      <c r="B9" s="729"/>
      <c r="C9" s="191"/>
      <c r="D9" s="730"/>
    </row>
    <row r="10" customFormat="false" ht="14.25" hidden="false" customHeight="false" outlineLevel="0" collapsed="false">
      <c r="A10" s="723" t="s">
        <v>797</v>
      </c>
      <c r="B10" s="724" t="s">
        <v>808</v>
      </c>
      <c r="C10" s="723"/>
    </row>
    <row r="11" customFormat="false" ht="14.25" hidden="false" customHeight="false" outlineLevel="0" collapsed="false">
      <c r="A11" s="731"/>
      <c r="B11" s="732" t="s">
        <v>796</v>
      </c>
      <c r="C11" s="731"/>
    </row>
    <row r="12" customFormat="false" ht="15.75" hidden="false" customHeight="false" outlineLevel="0" collapsed="false">
      <c r="A12" s="733" t="n">
        <v>1101</v>
      </c>
      <c r="B12" s="734" t="s">
        <v>809</v>
      </c>
      <c r="C12" s="733" t="n">
        <v>1101</v>
      </c>
    </row>
    <row r="13" customFormat="false" ht="15.75" hidden="false" customHeight="false" outlineLevel="0" collapsed="false">
      <c r="A13" s="733" t="n">
        <v>1103</v>
      </c>
      <c r="B13" s="735" t="s">
        <v>810</v>
      </c>
      <c r="C13" s="733" t="n">
        <v>1103</v>
      </c>
    </row>
    <row r="14" customFormat="false" ht="15.75" hidden="false" customHeight="false" outlineLevel="0" collapsed="false">
      <c r="A14" s="733" t="n">
        <v>1104</v>
      </c>
      <c r="B14" s="736" t="s">
        <v>811</v>
      </c>
      <c r="C14" s="733" t="n">
        <v>1104</v>
      </c>
    </row>
    <row r="15" customFormat="false" ht="15.75" hidden="false" customHeight="false" outlineLevel="0" collapsed="false">
      <c r="A15" s="733" t="n">
        <v>1105</v>
      </c>
      <c r="B15" s="736" t="s">
        <v>812</v>
      </c>
      <c r="C15" s="733" t="n">
        <v>1105</v>
      </c>
    </row>
    <row r="16" customFormat="false" ht="15.75" hidden="false" customHeight="false" outlineLevel="0" collapsed="false">
      <c r="A16" s="733" t="n">
        <v>1106</v>
      </c>
      <c r="B16" s="736" t="s">
        <v>813</v>
      </c>
      <c r="C16" s="733" t="n">
        <v>1106</v>
      </c>
    </row>
    <row r="17" customFormat="false" ht="15.75" hidden="false" customHeight="false" outlineLevel="0" collapsed="false">
      <c r="A17" s="733" t="n">
        <v>1107</v>
      </c>
      <c r="B17" s="736" t="s">
        <v>814</v>
      </c>
      <c r="C17" s="733" t="n">
        <v>1107</v>
      </c>
    </row>
    <row r="18" customFormat="false" ht="15.75" hidden="false" customHeight="false" outlineLevel="0" collapsed="false">
      <c r="A18" s="733" t="n">
        <v>1108</v>
      </c>
      <c r="B18" s="736" t="s">
        <v>815</v>
      </c>
      <c r="C18" s="733" t="n">
        <v>1108</v>
      </c>
    </row>
    <row r="19" customFormat="false" ht="15.75" hidden="false" customHeight="false" outlineLevel="0" collapsed="false">
      <c r="A19" s="733" t="n">
        <v>1111</v>
      </c>
      <c r="B19" s="737" t="s">
        <v>816</v>
      </c>
      <c r="C19" s="733" t="n">
        <v>1111</v>
      </c>
    </row>
    <row r="20" customFormat="false" ht="15.75" hidden="false" customHeight="false" outlineLevel="0" collapsed="false">
      <c r="A20" s="733" t="n">
        <v>1115</v>
      </c>
      <c r="B20" s="737" t="s">
        <v>817</v>
      </c>
      <c r="C20" s="733" t="n">
        <v>1115</v>
      </c>
    </row>
    <row r="21" customFormat="false" ht="15.75" hidden="false" customHeight="false" outlineLevel="0" collapsed="false">
      <c r="A21" s="733" t="n">
        <v>1116</v>
      </c>
      <c r="B21" s="737" t="s">
        <v>818</v>
      </c>
      <c r="C21" s="733" t="n">
        <v>1116</v>
      </c>
    </row>
    <row r="22" customFormat="false" ht="15.75" hidden="false" customHeight="false" outlineLevel="0" collapsed="false">
      <c r="A22" s="733" t="n">
        <v>1117</v>
      </c>
      <c r="B22" s="737" t="s">
        <v>747</v>
      </c>
      <c r="C22" s="733" t="n">
        <v>1117</v>
      </c>
    </row>
    <row r="23" customFormat="false" ht="15.75" hidden="false" customHeight="false" outlineLevel="0" collapsed="false">
      <c r="A23" s="733" t="n">
        <v>1121</v>
      </c>
      <c r="B23" s="736" t="s">
        <v>819</v>
      </c>
      <c r="C23" s="733" t="n">
        <v>1121</v>
      </c>
    </row>
    <row r="24" customFormat="false" ht="15.75" hidden="false" customHeight="false" outlineLevel="0" collapsed="false">
      <c r="A24" s="733" t="n">
        <v>1122</v>
      </c>
      <c r="B24" s="736" t="s">
        <v>757</v>
      </c>
      <c r="C24" s="733" t="n">
        <v>1122</v>
      </c>
    </row>
    <row r="25" customFormat="false" ht="15.75" hidden="false" customHeight="false" outlineLevel="0" collapsed="false">
      <c r="A25" s="733" t="n">
        <v>1123</v>
      </c>
      <c r="B25" s="736" t="s">
        <v>758</v>
      </c>
      <c r="C25" s="733" t="n">
        <v>1123</v>
      </c>
    </row>
    <row r="26" customFormat="false" ht="15.75" hidden="false" customHeight="false" outlineLevel="0" collapsed="false">
      <c r="A26" s="733" t="n">
        <v>1125</v>
      </c>
      <c r="B26" s="738" t="s">
        <v>820</v>
      </c>
      <c r="C26" s="733" t="n">
        <v>1125</v>
      </c>
    </row>
    <row r="27" customFormat="false" ht="15.75" hidden="false" customHeight="false" outlineLevel="0" collapsed="false">
      <c r="A27" s="733" t="n">
        <v>1128</v>
      </c>
      <c r="B27" s="736" t="s">
        <v>821</v>
      </c>
      <c r="C27" s="733" t="n">
        <v>1128</v>
      </c>
    </row>
    <row r="28" customFormat="false" ht="15.75" hidden="false" customHeight="false" outlineLevel="0" collapsed="false">
      <c r="A28" s="733" t="n">
        <v>1139</v>
      </c>
      <c r="B28" s="736" t="s">
        <v>822</v>
      </c>
      <c r="C28" s="733" t="n">
        <v>1139</v>
      </c>
    </row>
    <row r="29" customFormat="false" ht="15.75" hidden="false" customHeight="false" outlineLevel="0" collapsed="false">
      <c r="A29" s="733" t="n">
        <v>1141</v>
      </c>
      <c r="B29" s="737" t="s">
        <v>823</v>
      </c>
      <c r="C29" s="733" t="n">
        <v>1141</v>
      </c>
    </row>
    <row r="30" customFormat="false" ht="15.75" hidden="false" customHeight="false" outlineLevel="0" collapsed="false">
      <c r="A30" s="733" t="n">
        <v>1142</v>
      </c>
      <c r="B30" s="736" t="s">
        <v>824</v>
      </c>
      <c r="C30" s="733" t="n">
        <v>1142</v>
      </c>
    </row>
    <row r="31" customFormat="false" ht="15.75" hidden="false" customHeight="false" outlineLevel="0" collapsed="false">
      <c r="A31" s="733" t="n">
        <v>1143</v>
      </c>
      <c r="B31" s="737" t="s">
        <v>825</v>
      </c>
      <c r="C31" s="733" t="n">
        <v>1143</v>
      </c>
    </row>
    <row r="32" customFormat="false" ht="15.75" hidden="false" customHeight="false" outlineLevel="0" collapsed="false">
      <c r="A32" s="733" t="n">
        <v>1144</v>
      </c>
      <c r="B32" s="737" t="s">
        <v>826</v>
      </c>
      <c r="C32" s="733" t="n">
        <v>1144</v>
      </c>
    </row>
    <row r="33" customFormat="false" ht="15.75" hidden="false" customHeight="false" outlineLevel="0" collapsed="false">
      <c r="A33" s="733" t="n">
        <v>1145</v>
      </c>
      <c r="B33" s="736" t="s">
        <v>827</v>
      </c>
      <c r="C33" s="733" t="n">
        <v>1145</v>
      </c>
    </row>
    <row r="34" customFormat="false" ht="15.75" hidden="false" customHeight="false" outlineLevel="0" collapsed="false">
      <c r="A34" s="733" t="n">
        <v>1146</v>
      </c>
      <c r="B34" s="737" t="s">
        <v>828</v>
      </c>
      <c r="C34" s="733" t="n">
        <v>1146</v>
      </c>
    </row>
    <row r="35" customFormat="false" ht="15.75" hidden="false" customHeight="false" outlineLevel="0" collapsed="false">
      <c r="A35" s="733" t="n">
        <v>1147</v>
      </c>
      <c r="B35" s="737" t="s">
        <v>829</v>
      </c>
      <c r="C35" s="733" t="n">
        <v>1147</v>
      </c>
    </row>
    <row r="36" customFormat="false" ht="15.75" hidden="false" customHeight="false" outlineLevel="0" collapsed="false">
      <c r="A36" s="733" t="n">
        <v>1148</v>
      </c>
      <c r="B36" s="737" t="s">
        <v>830</v>
      </c>
      <c r="C36" s="733" t="n">
        <v>1148</v>
      </c>
    </row>
    <row r="37" customFormat="false" ht="15.75" hidden="false" customHeight="false" outlineLevel="0" collapsed="false">
      <c r="A37" s="733" t="n">
        <v>1149</v>
      </c>
      <c r="B37" s="737" t="s">
        <v>831</v>
      </c>
      <c r="C37" s="733" t="n">
        <v>1149</v>
      </c>
    </row>
    <row r="38" customFormat="false" ht="15.75" hidden="false" customHeight="false" outlineLevel="0" collapsed="false">
      <c r="A38" s="733" t="n">
        <v>1151</v>
      </c>
      <c r="B38" s="737" t="s">
        <v>832</v>
      </c>
      <c r="C38" s="733" t="n">
        <v>1151</v>
      </c>
    </row>
    <row r="39" customFormat="false" ht="15.75" hidden="false" customHeight="false" outlineLevel="0" collapsed="false">
      <c r="A39" s="733" t="n">
        <v>1158</v>
      </c>
      <c r="B39" s="736" t="s">
        <v>833</v>
      </c>
      <c r="C39" s="733" t="n">
        <v>1158</v>
      </c>
    </row>
    <row r="40" customFormat="false" ht="15.75" hidden="false" customHeight="false" outlineLevel="0" collapsed="false">
      <c r="A40" s="733" t="n">
        <v>1161</v>
      </c>
      <c r="B40" s="736" t="s">
        <v>834</v>
      </c>
      <c r="C40" s="733" t="n">
        <v>1161</v>
      </c>
    </row>
    <row r="41" customFormat="false" ht="15.75" hidden="false" customHeight="false" outlineLevel="0" collapsed="false">
      <c r="A41" s="733" t="n">
        <v>1162</v>
      </c>
      <c r="B41" s="736" t="s">
        <v>835</v>
      </c>
      <c r="C41" s="733" t="n">
        <v>1162</v>
      </c>
    </row>
    <row r="42" customFormat="false" ht="15.75" hidden="false" customHeight="false" outlineLevel="0" collapsed="false">
      <c r="A42" s="733" t="n">
        <v>1163</v>
      </c>
      <c r="B42" s="736" t="s">
        <v>836</v>
      </c>
      <c r="C42" s="733" t="n">
        <v>1163</v>
      </c>
    </row>
    <row r="43" customFormat="false" ht="15.75" hidden="false" customHeight="false" outlineLevel="0" collapsed="false">
      <c r="A43" s="733" t="n">
        <v>1168</v>
      </c>
      <c r="B43" s="736" t="s">
        <v>837</v>
      </c>
      <c r="C43" s="733" t="n">
        <v>1168</v>
      </c>
    </row>
    <row r="44" customFormat="false" ht="15.75" hidden="false" customHeight="false" outlineLevel="0" collapsed="false">
      <c r="A44" s="733" t="n">
        <v>1179</v>
      </c>
      <c r="B44" s="737" t="s">
        <v>838</v>
      </c>
      <c r="C44" s="733" t="n">
        <v>1179</v>
      </c>
    </row>
    <row r="45" customFormat="false" ht="15.75" hidden="false" customHeight="false" outlineLevel="0" collapsed="false">
      <c r="A45" s="733" t="n">
        <v>2201</v>
      </c>
      <c r="B45" s="737" t="s">
        <v>839</v>
      </c>
      <c r="C45" s="733" t="n">
        <v>2201</v>
      </c>
    </row>
    <row r="46" customFormat="false" ht="15.75" hidden="false" customHeight="false" outlineLevel="0" collapsed="false">
      <c r="A46" s="733" t="n">
        <v>2205</v>
      </c>
      <c r="B46" s="736" t="s">
        <v>840</v>
      </c>
      <c r="C46" s="733" t="n">
        <v>2205</v>
      </c>
    </row>
    <row r="47" customFormat="false" ht="15.75" hidden="false" customHeight="false" outlineLevel="0" collapsed="false">
      <c r="A47" s="733" t="n">
        <v>2206</v>
      </c>
      <c r="B47" s="736" t="s">
        <v>841</v>
      </c>
      <c r="C47" s="733" t="n">
        <v>2206</v>
      </c>
    </row>
    <row r="48" customFormat="false" ht="15.75" hidden="false" customHeight="false" outlineLevel="0" collapsed="false">
      <c r="A48" s="733" t="n">
        <v>2215</v>
      </c>
      <c r="B48" s="736" t="s">
        <v>842</v>
      </c>
      <c r="C48" s="733" t="n">
        <v>2215</v>
      </c>
    </row>
    <row r="49" customFormat="false" ht="15.75" hidden="false" customHeight="false" outlineLevel="0" collapsed="false">
      <c r="A49" s="733" t="n">
        <v>2218</v>
      </c>
      <c r="B49" s="736" t="s">
        <v>843</v>
      </c>
      <c r="C49" s="733" t="n">
        <v>2218</v>
      </c>
    </row>
    <row r="50" customFormat="false" ht="15.75" hidden="false" customHeight="false" outlineLevel="0" collapsed="false">
      <c r="A50" s="733" t="n">
        <v>2219</v>
      </c>
      <c r="B50" s="736" t="s">
        <v>844</v>
      </c>
      <c r="C50" s="733" t="n">
        <v>2219</v>
      </c>
    </row>
    <row r="51" customFormat="false" ht="15.75" hidden="false" customHeight="false" outlineLevel="0" collapsed="false">
      <c r="A51" s="733" t="n">
        <v>2221</v>
      </c>
      <c r="B51" s="737" t="s">
        <v>845</v>
      </c>
      <c r="C51" s="733" t="n">
        <v>2221</v>
      </c>
    </row>
    <row r="52" customFormat="false" ht="15.75" hidden="false" customHeight="false" outlineLevel="0" collapsed="false">
      <c r="A52" s="733" t="n">
        <v>2222</v>
      </c>
      <c r="B52" s="739" t="s">
        <v>846</v>
      </c>
      <c r="C52" s="733" t="n">
        <v>2222</v>
      </c>
    </row>
    <row r="53" customFormat="false" ht="15.75" hidden="false" customHeight="false" outlineLevel="0" collapsed="false">
      <c r="A53" s="733" t="n">
        <v>2223</v>
      </c>
      <c r="B53" s="739" t="s">
        <v>847</v>
      </c>
      <c r="C53" s="733" t="n">
        <v>2223</v>
      </c>
    </row>
    <row r="54" customFormat="false" ht="15.75" hidden="false" customHeight="false" outlineLevel="0" collapsed="false">
      <c r="A54" s="733" t="n">
        <v>2224</v>
      </c>
      <c r="B54" s="736" t="s">
        <v>848</v>
      </c>
      <c r="C54" s="733" t="n">
        <v>2224</v>
      </c>
    </row>
    <row r="55" customFormat="false" ht="15.75" hidden="false" customHeight="false" outlineLevel="0" collapsed="false">
      <c r="A55" s="733" t="n">
        <v>2225</v>
      </c>
      <c r="B55" s="736" t="s">
        <v>849</v>
      </c>
      <c r="C55" s="733" t="n">
        <v>2225</v>
      </c>
    </row>
    <row r="56" customFormat="false" ht="15.75" hidden="false" customHeight="false" outlineLevel="0" collapsed="false">
      <c r="A56" s="733" t="n">
        <v>2228</v>
      </c>
      <c r="B56" s="736" t="s">
        <v>850</v>
      </c>
      <c r="C56" s="733" t="n">
        <v>2228</v>
      </c>
    </row>
    <row r="57" customFormat="false" ht="15.75" hidden="false" customHeight="false" outlineLevel="0" collapsed="false">
      <c r="A57" s="733" t="n">
        <v>2239</v>
      </c>
      <c r="B57" s="737" t="s">
        <v>759</v>
      </c>
      <c r="C57" s="733" t="n">
        <v>2239</v>
      </c>
    </row>
    <row r="58" customFormat="false" ht="15.75" hidden="false" customHeight="false" outlineLevel="0" collapsed="false">
      <c r="A58" s="733" t="n">
        <v>2241</v>
      </c>
      <c r="B58" s="739" t="s">
        <v>851</v>
      </c>
      <c r="C58" s="733" t="n">
        <v>2241</v>
      </c>
    </row>
    <row r="59" customFormat="false" ht="15.75" hidden="false" customHeight="false" outlineLevel="0" collapsed="false">
      <c r="A59" s="733" t="n">
        <v>2242</v>
      </c>
      <c r="B59" s="739" t="s">
        <v>852</v>
      </c>
      <c r="C59" s="733" t="n">
        <v>2242</v>
      </c>
    </row>
    <row r="60" customFormat="false" ht="15.75" hidden="false" customHeight="false" outlineLevel="0" collapsed="false">
      <c r="A60" s="733" t="n">
        <v>2243</v>
      </c>
      <c r="B60" s="739" t="s">
        <v>853</v>
      </c>
      <c r="C60" s="733" t="n">
        <v>2243</v>
      </c>
    </row>
    <row r="61" customFormat="false" ht="15.75" hidden="false" customHeight="false" outlineLevel="0" collapsed="false">
      <c r="A61" s="733" t="n">
        <v>2244</v>
      </c>
      <c r="B61" s="739" t="s">
        <v>854</v>
      </c>
      <c r="C61" s="733" t="n">
        <v>2244</v>
      </c>
    </row>
    <row r="62" customFormat="false" ht="15.75" hidden="false" customHeight="false" outlineLevel="0" collapsed="false">
      <c r="A62" s="733" t="n">
        <v>2245</v>
      </c>
      <c r="B62" s="740" t="s">
        <v>855</v>
      </c>
      <c r="C62" s="733" t="n">
        <v>2245</v>
      </c>
    </row>
    <row r="63" customFormat="false" ht="15.75" hidden="false" customHeight="false" outlineLevel="0" collapsed="false">
      <c r="A63" s="733" t="n">
        <v>2246</v>
      </c>
      <c r="B63" s="739" t="s">
        <v>856</v>
      </c>
      <c r="C63" s="733" t="n">
        <v>2246</v>
      </c>
    </row>
    <row r="64" customFormat="false" ht="15.75" hidden="false" customHeight="false" outlineLevel="0" collapsed="false">
      <c r="A64" s="733" t="n">
        <v>2247</v>
      </c>
      <c r="B64" s="739" t="s">
        <v>857</v>
      </c>
      <c r="C64" s="733" t="n">
        <v>2247</v>
      </c>
    </row>
    <row r="65" customFormat="false" ht="15.75" hidden="false" customHeight="false" outlineLevel="0" collapsed="false">
      <c r="A65" s="733" t="n">
        <v>2248</v>
      </c>
      <c r="B65" s="739" t="s">
        <v>858</v>
      </c>
      <c r="C65" s="733" t="n">
        <v>2248</v>
      </c>
    </row>
    <row r="66" customFormat="false" ht="15.75" hidden="false" customHeight="false" outlineLevel="0" collapsed="false">
      <c r="A66" s="733" t="n">
        <v>2249</v>
      </c>
      <c r="B66" s="739" t="s">
        <v>859</v>
      </c>
      <c r="C66" s="733" t="n">
        <v>2249</v>
      </c>
    </row>
    <row r="67" customFormat="false" ht="15.75" hidden="false" customHeight="false" outlineLevel="0" collapsed="false">
      <c r="A67" s="733" t="n">
        <v>2258</v>
      </c>
      <c r="B67" s="736" t="s">
        <v>860</v>
      </c>
      <c r="C67" s="733" t="n">
        <v>2258</v>
      </c>
    </row>
    <row r="68" customFormat="false" ht="15.75" hidden="false" customHeight="false" outlineLevel="0" collapsed="false">
      <c r="A68" s="733" t="n">
        <v>2259</v>
      </c>
      <c r="B68" s="736" t="s">
        <v>861</v>
      </c>
      <c r="C68" s="733" t="n">
        <v>2259</v>
      </c>
    </row>
    <row r="69" customFormat="false" ht="15.75" hidden="false" customHeight="false" outlineLevel="0" collapsed="false">
      <c r="A69" s="733" t="n">
        <v>2261</v>
      </c>
      <c r="B69" s="737" t="s">
        <v>862</v>
      </c>
      <c r="C69" s="733" t="n">
        <v>2261</v>
      </c>
    </row>
    <row r="70" customFormat="false" ht="15.75" hidden="false" customHeight="false" outlineLevel="0" collapsed="false">
      <c r="A70" s="733" t="n">
        <v>2268</v>
      </c>
      <c r="B70" s="736" t="s">
        <v>863</v>
      </c>
      <c r="C70" s="733" t="n">
        <v>2268</v>
      </c>
    </row>
    <row r="71" customFormat="false" ht="15.75" hidden="false" customHeight="false" outlineLevel="0" collapsed="false">
      <c r="A71" s="733" t="n">
        <v>2279</v>
      </c>
      <c r="B71" s="737" t="s">
        <v>864</v>
      </c>
      <c r="C71" s="733" t="n">
        <v>2279</v>
      </c>
    </row>
    <row r="72" customFormat="false" ht="15.75" hidden="false" customHeight="false" outlineLevel="0" collapsed="false">
      <c r="A72" s="733" t="n">
        <v>2281</v>
      </c>
      <c r="B72" s="736" t="s">
        <v>865</v>
      </c>
      <c r="C72" s="733" t="n">
        <v>2281</v>
      </c>
    </row>
    <row r="73" customFormat="false" ht="15.75" hidden="false" customHeight="false" outlineLevel="0" collapsed="false">
      <c r="A73" s="733" t="n">
        <v>2282</v>
      </c>
      <c r="B73" s="736" t="s">
        <v>760</v>
      </c>
      <c r="C73" s="733" t="n">
        <v>2282</v>
      </c>
    </row>
    <row r="74" customFormat="false" ht="15.75" hidden="false" customHeight="false" outlineLevel="0" collapsed="false">
      <c r="A74" s="733" t="n">
        <v>2283</v>
      </c>
      <c r="B74" s="736" t="s">
        <v>761</v>
      </c>
      <c r="C74" s="733" t="n">
        <v>2283</v>
      </c>
    </row>
    <row r="75" customFormat="false" ht="15.75" hidden="false" customHeight="false" outlineLevel="0" collapsed="false">
      <c r="A75" s="733" t="n">
        <v>2284</v>
      </c>
      <c r="B75" s="736" t="s">
        <v>762</v>
      </c>
      <c r="C75" s="733" t="n">
        <v>2284</v>
      </c>
    </row>
    <row r="76" customFormat="false" ht="15.75" hidden="false" customHeight="false" outlineLevel="0" collapsed="false">
      <c r="A76" s="733" t="n">
        <v>2285</v>
      </c>
      <c r="B76" s="736" t="s">
        <v>763</v>
      </c>
      <c r="C76" s="733" t="n">
        <v>2285</v>
      </c>
    </row>
    <row r="77" customFormat="false" ht="15.75" hidden="false" customHeight="false" outlineLevel="0" collapsed="false">
      <c r="A77" s="733" t="n">
        <v>2288</v>
      </c>
      <c r="B77" s="736" t="s">
        <v>866</v>
      </c>
      <c r="C77" s="733" t="n">
        <v>2288</v>
      </c>
    </row>
    <row r="78" customFormat="false" ht="15.75" hidden="false" customHeight="false" outlineLevel="0" collapsed="false">
      <c r="A78" s="733" t="n">
        <v>2289</v>
      </c>
      <c r="B78" s="736" t="s">
        <v>867</v>
      </c>
      <c r="C78" s="733" t="n">
        <v>2289</v>
      </c>
    </row>
    <row r="79" customFormat="false" ht="15.75" hidden="false" customHeight="false" outlineLevel="0" collapsed="false">
      <c r="A79" s="733" t="n">
        <v>3301</v>
      </c>
      <c r="B79" s="736" t="s">
        <v>868</v>
      </c>
      <c r="C79" s="733" t="n">
        <v>3301</v>
      </c>
    </row>
    <row r="80" customFormat="false" ht="15.75" hidden="false" customHeight="false" outlineLevel="0" collapsed="false">
      <c r="A80" s="733" t="n">
        <v>3311</v>
      </c>
      <c r="B80" s="736" t="s">
        <v>764</v>
      </c>
      <c r="C80" s="733" t="n">
        <v>3311</v>
      </c>
    </row>
    <row r="81" customFormat="false" ht="15.75" hidden="false" customHeight="false" outlineLevel="0" collapsed="false">
      <c r="A81" s="733" t="n">
        <v>3312</v>
      </c>
      <c r="B81" s="737" t="s">
        <v>869</v>
      </c>
      <c r="C81" s="733" t="n">
        <v>3312</v>
      </c>
    </row>
    <row r="82" customFormat="false" ht="15.75" hidden="false" customHeight="false" outlineLevel="0" collapsed="false">
      <c r="A82" s="733" t="n">
        <v>3314</v>
      </c>
      <c r="B82" s="736" t="s">
        <v>870</v>
      </c>
      <c r="C82" s="733" t="n">
        <v>3314</v>
      </c>
    </row>
    <row r="83" customFormat="false" ht="15.75" hidden="false" customHeight="false" outlineLevel="0" collapsed="false">
      <c r="A83" s="733" t="n">
        <v>3315</v>
      </c>
      <c r="B83" s="736" t="s">
        <v>871</v>
      </c>
      <c r="C83" s="733" t="n">
        <v>3315</v>
      </c>
    </row>
    <row r="84" customFormat="false" ht="15.75" hidden="false" customHeight="false" outlineLevel="0" collapsed="false">
      <c r="A84" s="733" t="n">
        <v>3318</v>
      </c>
      <c r="B84" s="736" t="s">
        <v>872</v>
      </c>
      <c r="C84" s="733" t="n">
        <v>3318</v>
      </c>
    </row>
    <row r="85" customFormat="false" ht="15.75" hidden="false" customHeight="false" outlineLevel="0" collapsed="false">
      <c r="A85" s="733" t="n">
        <v>3321</v>
      </c>
      <c r="B85" s="736" t="s">
        <v>873</v>
      </c>
      <c r="C85" s="733" t="n">
        <v>3321</v>
      </c>
    </row>
    <row r="86" customFormat="false" ht="15.75" hidden="false" customHeight="false" outlineLevel="0" collapsed="false">
      <c r="A86" s="733" t="n">
        <v>3322</v>
      </c>
      <c r="B86" s="737" t="s">
        <v>765</v>
      </c>
      <c r="C86" s="733" t="n">
        <v>3322</v>
      </c>
    </row>
    <row r="87" customFormat="false" ht="15.75" hidden="false" customHeight="false" outlineLevel="0" collapsed="false">
      <c r="A87" s="733" t="n">
        <v>3324</v>
      </c>
      <c r="B87" s="736" t="s">
        <v>874</v>
      </c>
      <c r="C87" s="733" t="n">
        <v>3324</v>
      </c>
    </row>
    <row r="88" customFormat="false" ht="15.75" hidden="false" customHeight="false" outlineLevel="0" collapsed="false">
      <c r="A88" s="733" t="n">
        <v>3325</v>
      </c>
      <c r="B88" s="737" t="s">
        <v>875</v>
      </c>
      <c r="C88" s="733" t="n">
        <v>3325</v>
      </c>
    </row>
    <row r="89" customFormat="false" ht="15.75" hidden="false" customHeight="false" outlineLevel="0" collapsed="false">
      <c r="A89" s="733" t="n">
        <v>3326</v>
      </c>
      <c r="B89" s="736" t="s">
        <v>876</v>
      </c>
      <c r="C89" s="733" t="n">
        <v>3326</v>
      </c>
    </row>
    <row r="90" customFormat="false" ht="15.75" hidden="false" customHeight="false" outlineLevel="0" collapsed="false">
      <c r="A90" s="733" t="n">
        <v>3332</v>
      </c>
      <c r="B90" s="736" t="s">
        <v>877</v>
      </c>
      <c r="C90" s="733" t="n">
        <v>3332</v>
      </c>
    </row>
    <row r="91" customFormat="false" ht="15.75" hidden="false" customHeight="false" outlineLevel="0" collapsed="false">
      <c r="A91" s="733" t="n">
        <v>3333</v>
      </c>
      <c r="B91" s="737" t="s">
        <v>878</v>
      </c>
      <c r="C91" s="733" t="n">
        <v>3333</v>
      </c>
    </row>
    <row r="92" customFormat="false" ht="15.75" hidden="false" customHeight="false" outlineLevel="0" collapsed="false">
      <c r="A92" s="733" t="n">
        <v>3334</v>
      </c>
      <c r="B92" s="737" t="s">
        <v>879</v>
      </c>
      <c r="C92" s="733" t="n">
        <v>3334</v>
      </c>
    </row>
    <row r="93" customFormat="false" ht="15.75" hidden="false" customHeight="false" outlineLevel="0" collapsed="false">
      <c r="A93" s="733" t="n">
        <v>3336</v>
      </c>
      <c r="B93" s="737" t="s">
        <v>880</v>
      </c>
      <c r="C93" s="733" t="n">
        <v>3336</v>
      </c>
    </row>
    <row r="94" customFormat="false" ht="15.75" hidden="false" customHeight="false" outlineLevel="0" collapsed="false">
      <c r="A94" s="733" t="n">
        <v>3337</v>
      </c>
      <c r="B94" s="736" t="s">
        <v>766</v>
      </c>
      <c r="C94" s="733" t="n">
        <v>3337</v>
      </c>
    </row>
    <row r="95" customFormat="false" ht="15.75" hidden="false" customHeight="false" outlineLevel="0" collapsed="false">
      <c r="A95" s="733" t="n">
        <v>3341</v>
      </c>
      <c r="B95" s="737" t="s">
        <v>881</v>
      </c>
      <c r="C95" s="733" t="n">
        <v>3341</v>
      </c>
    </row>
    <row r="96" customFormat="false" ht="15.75" hidden="false" customHeight="false" outlineLevel="0" collapsed="false">
      <c r="A96" s="733" t="n">
        <v>3349</v>
      </c>
      <c r="B96" s="737" t="s">
        <v>882</v>
      </c>
      <c r="C96" s="733" t="n">
        <v>3349</v>
      </c>
    </row>
    <row r="97" customFormat="false" ht="15.75" hidden="false" customHeight="false" outlineLevel="0" collapsed="false">
      <c r="A97" s="733" t="n">
        <v>3359</v>
      </c>
      <c r="B97" s="737" t="s">
        <v>883</v>
      </c>
      <c r="C97" s="733" t="n">
        <v>3359</v>
      </c>
    </row>
    <row r="98" customFormat="false" ht="15.75" hidden="false" customHeight="false" outlineLevel="0" collapsed="false">
      <c r="A98" s="733" t="n">
        <v>3369</v>
      </c>
      <c r="B98" s="737" t="s">
        <v>884</v>
      </c>
      <c r="C98" s="733" t="n">
        <v>3369</v>
      </c>
    </row>
    <row r="99" customFormat="false" ht="15.75" hidden="false" customHeight="false" outlineLevel="0" collapsed="false">
      <c r="A99" s="733" t="n">
        <v>3388</v>
      </c>
      <c r="B99" s="736" t="s">
        <v>885</v>
      </c>
      <c r="C99" s="733" t="n">
        <v>3388</v>
      </c>
    </row>
    <row r="100" customFormat="false" ht="15.75" hidden="false" customHeight="false" outlineLevel="0" collapsed="false">
      <c r="A100" s="733" t="n">
        <v>3389</v>
      </c>
      <c r="B100" s="737" t="s">
        <v>767</v>
      </c>
      <c r="C100" s="733" t="n">
        <v>3389</v>
      </c>
    </row>
    <row r="101" customFormat="false" ht="15.75" hidden="false" customHeight="false" outlineLevel="0" collapsed="false">
      <c r="A101" s="733" t="n">
        <v>4401</v>
      </c>
      <c r="B101" s="736" t="s">
        <v>886</v>
      </c>
      <c r="C101" s="733" t="n">
        <v>4401</v>
      </c>
    </row>
    <row r="102" customFormat="false" ht="15.75" hidden="false" customHeight="false" outlineLevel="0" collapsed="false">
      <c r="A102" s="733" t="n">
        <v>4412</v>
      </c>
      <c r="B102" s="736" t="s">
        <v>887</v>
      </c>
      <c r="C102" s="733" t="n">
        <v>4412</v>
      </c>
    </row>
    <row r="103" customFormat="false" ht="15.75" hidden="false" customHeight="false" outlineLevel="0" collapsed="false">
      <c r="A103" s="733" t="n">
        <v>4415</v>
      </c>
      <c r="B103" s="737" t="s">
        <v>888</v>
      </c>
      <c r="C103" s="733" t="n">
        <v>4415</v>
      </c>
    </row>
    <row r="104" customFormat="false" ht="15.75" hidden="false" customHeight="false" outlineLevel="0" collapsed="false">
      <c r="A104" s="733" t="n">
        <v>4418</v>
      </c>
      <c r="B104" s="737" t="s">
        <v>889</v>
      </c>
      <c r="C104" s="733" t="n">
        <v>4418</v>
      </c>
    </row>
    <row r="105" customFormat="false" ht="15.75" hidden="false" customHeight="false" outlineLevel="0" collapsed="false">
      <c r="A105" s="733" t="n">
        <v>4429</v>
      </c>
      <c r="B105" s="736" t="s">
        <v>890</v>
      </c>
      <c r="C105" s="733" t="n">
        <v>4429</v>
      </c>
    </row>
    <row r="106" customFormat="false" ht="15.75" hidden="false" customHeight="false" outlineLevel="0" collapsed="false">
      <c r="A106" s="733" t="n">
        <v>4431</v>
      </c>
      <c r="B106" s="737" t="s">
        <v>891</v>
      </c>
      <c r="C106" s="733" t="n">
        <v>4431</v>
      </c>
    </row>
    <row r="107" customFormat="false" ht="15.75" hidden="false" customHeight="false" outlineLevel="0" collapsed="false">
      <c r="A107" s="733" t="n">
        <v>4433</v>
      </c>
      <c r="B107" s="737" t="s">
        <v>892</v>
      </c>
      <c r="C107" s="733" t="n">
        <v>4433</v>
      </c>
    </row>
    <row r="108" customFormat="false" ht="15.75" hidden="false" customHeight="false" outlineLevel="0" collapsed="false">
      <c r="A108" s="733" t="n">
        <v>4436</v>
      </c>
      <c r="B108" s="737" t="s">
        <v>893</v>
      </c>
      <c r="C108" s="733" t="n">
        <v>4436</v>
      </c>
    </row>
    <row r="109" customFormat="false" ht="15.75" hidden="false" customHeight="false" outlineLevel="0" collapsed="false">
      <c r="A109" s="733" t="n">
        <v>4437</v>
      </c>
      <c r="B109" s="738" t="s">
        <v>768</v>
      </c>
      <c r="C109" s="733" t="n">
        <v>4437</v>
      </c>
    </row>
    <row r="110" customFormat="false" ht="15.75" hidden="false" customHeight="false" outlineLevel="0" collapsed="false">
      <c r="A110" s="733" t="n">
        <v>4450</v>
      </c>
      <c r="B110" s="737" t="s">
        <v>894</v>
      </c>
      <c r="C110" s="733" t="n">
        <v>4450</v>
      </c>
    </row>
    <row r="111" customFormat="false" ht="15.75" hidden="false" customHeight="false" outlineLevel="0" collapsed="false">
      <c r="A111" s="733" t="n">
        <v>4451</v>
      </c>
      <c r="B111" s="741" t="s">
        <v>895</v>
      </c>
      <c r="C111" s="733" t="n">
        <v>4451</v>
      </c>
    </row>
    <row r="112" customFormat="false" ht="15.75" hidden="false" customHeight="false" outlineLevel="0" collapsed="false">
      <c r="A112" s="733" t="n">
        <v>4452</v>
      </c>
      <c r="B112" s="741" t="s">
        <v>896</v>
      </c>
      <c r="C112" s="733" t="n">
        <v>4452</v>
      </c>
    </row>
    <row r="113" customFormat="false" ht="15.75" hidden="false" customHeight="false" outlineLevel="0" collapsed="false">
      <c r="A113" s="733" t="n">
        <v>4453</v>
      </c>
      <c r="B113" s="741" t="s">
        <v>897</v>
      </c>
      <c r="C113" s="733" t="n">
        <v>4453</v>
      </c>
    </row>
    <row r="114" customFormat="false" ht="15.75" hidden="false" customHeight="false" outlineLevel="0" collapsed="false">
      <c r="A114" s="733" t="n">
        <v>4454</v>
      </c>
      <c r="B114" s="742" t="s">
        <v>898</v>
      </c>
      <c r="C114" s="733" t="n">
        <v>4454</v>
      </c>
    </row>
    <row r="115" customFormat="false" ht="15.75" hidden="false" customHeight="false" outlineLevel="0" collapsed="false">
      <c r="A115" s="733" t="n">
        <v>4455</v>
      </c>
      <c r="B115" s="742" t="s">
        <v>899</v>
      </c>
      <c r="C115" s="733" t="n">
        <v>4455</v>
      </c>
    </row>
    <row r="116" customFormat="false" ht="15.75" hidden="false" customHeight="false" outlineLevel="0" collapsed="false">
      <c r="A116" s="733" t="n">
        <v>4456</v>
      </c>
      <c r="B116" s="741" t="s">
        <v>900</v>
      </c>
      <c r="C116" s="733" t="n">
        <v>4456</v>
      </c>
    </row>
    <row r="117" customFormat="false" ht="15.75" hidden="false" customHeight="false" outlineLevel="0" collapsed="false">
      <c r="A117" s="733" t="n">
        <v>4457</v>
      </c>
      <c r="B117" s="738" t="s">
        <v>901</v>
      </c>
      <c r="C117" s="733" t="n">
        <v>4457</v>
      </c>
    </row>
    <row r="118" customFormat="false" ht="15.75" hidden="false" customHeight="false" outlineLevel="0" collapsed="false">
      <c r="A118" s="733" t="n">
        <v>4458</v>
      </c>
      <c r="B118" s="743" t="s">
        <v>902</v>
      </c>
      <c r="C118" s="733" t="n">
        <v>4458</v>
      </c>
    </row>
    <row r="119" customFormat="false" ht="15.75" hidden="false" customHeight="false" outlineLevel="0" collapsed="false">
      <c r="A119" s="733" t="n">
        <v>4459</v>
      </c>
      <c r="B119" s="744" t="s">
        <v>903</v>
      </c>
      <c r="C119" s="733" t="n">
        <v>4459</v>
      </c>
    </row>
    <row r="120" customFormat="false" ht="15.75" hidden="false" customHeight="false" outlineLevel="0" collapsed="false">
      <c r="A120" s="733" t="n">
        <v>4465</v>
      </c>
      <c r="B120" s="734" t="s">
        <v>904</v>
      </c>
      <c r="C120" s="733" t="n">
        <v>4465</v>
      </c>
    </row>
    <row r="121" customFormat="false" ht="15.75" hidden="false" customHeight="false" outlineLevel="0" collapsed="false">
      <c r="A121" s="733" t="n">
        <v>4467</v>
      </c>
      <c r="B121" s="735" t="s">
        <v>905</v>
      </c>
      <c r="C121" s="733" t="n">
        <v>4467</v>
      </c>
    </row>
    <row r="122" customFormat="false" ht="15.75" hidden="false" customHeight="false" outlineLevel="0" collapsed="false">
      <c r="A122" s="733" t="n">
        <v>4468</v>
      </c>
      <c r="B122" s="736" t="s">
        <v>906</v>
      </c>
      <c r="C122" s="733" t="n">
        <v>4468</v>
      </c>
    </row>
    <row r="123" customFormat="false" ht="15.75" hidden="false" customHeight="false" outlineLevel="0" collapsed="false">
      <c r="A123" s="733" t="n">
        <v>4469</v>
      </c>
      <c r="B123" s="737" t="s">
        <v>907</v>
      </c>
      <c r="C123" s="733" t="n">
        <v>4469</v>
      </c>
    </row>
    <row r="124" customFormat="false" ht="15.75" hidden="false" customHeight="false" outlineLevel="0" collapsed="false">
      <c r="A124" s="733" t="n">
        <v>5501</v>
      </c>
      <c r="B124" s="736" t="s">
        <v>908</v>
      </c>
      <c r="C124" s="733" t="n">
        <v>5501</v>
      </c>
    </row>
    <row r="125" customFormat="false" ht="15.75" hidden="false" customHeight="false" outlineLevel="0" collapsed="false">
      <c r="A125" s="733" t="n">
        <v>5511</v>
      </c>
      <c r="B125" s="740" t="s">
        <v>909</v>
      </c>
      <c r="C125" s="733" t="n">
        <v>5511</v>
      </c>
    </row>
    <row r="126" customFormat="false" ht="15.75" hidden="false" customHeight="false" outlineLevel="0" collapsed="false">
      <c r="A126" s="733" t="n">
        <v>5512</v>
      </c>
      <c r="B126" s="736" t="s">
        <v>910</v>
      </c>
      <c r="C126" s="733" t="n">
        <v>5512</v>
      </c>
    </row>
    <row r="127" customFormat="false" ht="15.75" hidden="false" customHeight="false" outlineLevel="0" collapsed="false">
      <c r="A127" s="733" t="n">
        <v>5513</v>
      </c>
      <c r="B127" s="738" t="s">
        <v>911</v>
      </c>
      <c r="C127" s="733" t="n">
        <v>5513</v>
      </c>
    </row>
    <row r="128" customFormat="false" ht="15.75" hidden="false" customHeight="false" outlineLevel="0" collapsed="false">
      <c r="A128" s="733" t="n">
        <v>5514</v>
      </c>
      <c r="B128" s="738" t="s">
        <v>912</v>
      </c>
      <c r="C128" s="733" t="n">
        <v>5514</v>
      </c>
    </row>
    <row r="129" customFormat="false" ht="15.75" hidden="false" customHeight="false" outlineLevel="0" collapsed="false">
      <c r="A129" s="733" t="n">
        <v>5515</v>
      </c>
      <c r="B129" s="738" t="s">
        <v>913</v>
      </c>
      <c r="C129" s="733" t="n">
        <v>5515</v>
      </c>
    </row>
    <row r="130" customFormat="false" ht="15.75" hidden="false" customHeight="false" outlineLevel="0" collapsed="false">
      <c r="A130" s="733" t="n">
        <v>5516</v>
      </c>
      <c r="B130" s="738" t="s">
        <v>914</v>
      </c>
      <c r="C130" s="733" t="n">
        <v>5516</v>
      </c>
    </row>
    <row r="131" customFormat="false" ht="15.75" hidden="false" customHeight="false" outlineLevel="0" collapsed="false">
      <c r="A131" s="733" t="n">
        <v>5517</v>
      </c>
      <c r="B131" s="738" t="s">
        <v>915</v>
      </c>
      <c r="C131" s="733" t="n">
        <v>5517</v>
      </c>
    </row>
    <row r="132" customFormat="false" ht="15.75" hidden="false" customHeight="false" outlineLevel="0" collapsed="false">
      <c r="A132" s="733" t="n">
        <v>5518</v>
      </c>
      <c r="B132" s="736" t="s">
        <v>916</v>
      </c>
      <c r="C132" s="733" t="n">
        <v>5518</v>
      </c>
    </row>
    <row r="133" customFormat="false" ht="15.75" hidden="false" customHeight="false" outlineLevel="0" collapsed="false">
      <c r="A133" s="733" t="n">
        <v>5519</v>
      </c>
      <c r="B133" s="736" t="s">
        <v>917</v>
      </c>
      <c r="C133" s="733" t="n">
        <v>5519</v>
      </c>
    </row>
    <row r="134" customFormat="false" ht="15.75" hidden="false" customHeight="false" outlineLevel="0" collapsed="false">
      <c r="A134" s="733" t="n">
        <v>5521</v>
      </c>
      <c r="B134" s="736" t="s">
        <v>918</v>
      </c>
      <c r="C134" s="733" t="n">
        <v>5521</v>
      </c>
    </row>
    <row r="135" customFormat="false" ht="15.75" hidden="false" customHeight="false" outlineLevel="0" collapsed="false">
      <c r="A135" s="733" t="n">
        <v>5522</v>
      </c>
      <c r="B135" s="740" t="s">
        <v>919</v>
      </c>
      <c r="C135" s="733" t="n">
        <v>5522</v>
      </c>
    </row>
    <row r="136" customFormat="false" ht="15.75" hidden="false" customHeight="false" outlineLevel="0" collapsed="false">
      <c r="A136" s="733" t="n">
        <v>5524</v>
      </c>
      <c r="B136" s="734" t="s">
        <v>920</v>
      </c>
      <c r="C136" s="733" t="n">
        <v>5524</v>
      </c>
    </row>
    <row r="137" customFormat="false" ht="15.75" hidden="false" customHeight="false" outlineLevel="0" collapsed="false">
      <c r="A137" s="733" t="n">
        <v>5525</v>
      </c>
      <c r="B137" s="740" t="s">
        <v>921</v>
      </c>
      <c r="C137" s="733" t="n">
        <v>5525</v>
      </c>
    </row>
    <row r="138" customFormat="false" ht="15.75" hidden="false" customHeight="false" outlineLevel="0" collapsed="false">
      <c r="A138" s="733" t="n">
        <v>5526</v>
      </c>
      <c r="B138" s="738" t="s">
        <v>922</v>
      </c>
      <c r="C138" s="733" t="n">
        <v>5526</v>
      </c>
    </row>
    <row r="139" customFormat="false" ht="15.75" hidden="false" customHeight="false" outlineLevel="0" collapsed="false">
      <c r="A139" s="733" t="n">
        <v>5527</v>
      </c>
      <c r="B139" s="738" t="s">
        <v>923</v>
      </c>
      <c r="C139" s="733" t="n">
        <v>5527</v>
      </c>
    </row>
    <row r="140" customFormat="false" ht="15.75" hidden="false" customHeight="false" outlineLevel="0" collapsed="false">
      <c r="A140" s="733" t="n">
        <v>5528</v>
      </c>
      <c r="B140" s="738" t="s">
        <v>924</v>
      </c>
      <c r="C140" s="733" t="n">
        <v>5528</v>
      </c>
    </row>
    <row r="141" customFormat="false" ht="15.75" hidden="false" customHeight="false" outlineLevel="0" collapsed="false">
      <c r="A141" s="733" t="n">
        <v>5529</v>
      </c>
      <c r="B141" s="738" t="s">
        <v>925</v>
      </c>
      <c r="C141" s="733" t="n">
        <v>5529</v>
      </c>
    </row>
    <row r="142" customFormat="false" ht="15.75" hidden="false" customHeight="false" outlineLevel="0" collapsed="false">
      <c r="A142" s="733" t="n">
        <v>5530</v>
      </c>
      <c r="B142" s="738" t="s">
        <v>926</v>
      </c>
      <c r="C142" s="733" t="n">
        <v>5530</v>
      </c>
    </row>
    <row r="143" customFormat="false" ht="15.75" hidden="false" customHeight="false" outlineLevel="0" collapsed="false">
      <c r="A143" s="733" t="n">
        <v>5531</v>
      </c>
      <c r="B143" s="740" t="s">
        <v>927</v>
      </c>
      <c r="C143" s="733" t="n">
        <v>5531</v>
      </c>
    </row>
    <row r="144" customFormat="false" ht="15.75" hidden="false" customHeight="false" outlineLevel="0" collapsed="false">
      <c r="A144" s="733" t="n">
        <v>5532</v>
      </c>
      <c r="B144" s="740" t="s">
        <v>769</v>
      </c>
      <c r="C144" s="733" t="n">
        <v>5532</v>
      </c>
    </row>
    <row r="145" customFormat="false" ht="15.75" hidden="false" customHeight="false" outlineLevel="0" collapsed="false">
      <c r="A145" s="733" t="n">
        <v>5533</v>
      </c>
      <c r="B145" s="740" t="s">
        <v>770</v>
      </c>
      <c r="C145" s="733" t="n">
        <v>5533</v>
      </c>
    </row>
    <row r="146" customFormat="false" ht="15.75" hidden="false" customHeight="false" outlineLevel="0" collapsed="false">
      <c r="A146" s="745" t="n">
        <v>5534</v>
      </c>
      <c r="B146" s="740" t="s">
        <v>928</v>
      </c>
      <c r="C146" s="745" t="n">
        <v>5534</v>
      </c>
    </row>
    <row r="147" customFormat="false" ht="15.75" hidden="false" customHeight="false" outlineLevel="0" collapsed="false">
      <c r="A147" s="745" t="n">
        <v>5535</v>
      </c>
      <c r="B147" s="740" t="s">
        <v>929</v>
      </c>
      <c r="C147" s="745" t="n">
        <v>5535</v>
      </c>
    </row>
    <row r="148" customFormat="false" ht="15.75" hidden="false" customHeight="false" outlineLevel="0" collapsed="false">
      <c r="A148" s="733" t="n">
        <v>5538</v>
      </c>
      <c r="B148" s="740" t="s">
        <v>930</v>
      </c>
      <c r="C148" s="733" t="n">
        <v>5538</v>
      </c>
    </row>
    <row r="149" customFormat="false" ht="15.75" hidden="false" customHeight="false" outlineLevel="0" collapsed="false">
      <c r="A149" s="733" t="n">
        <v>5540</v>
      </c>
      <c r="B149" s="740" t="s">
        <v>931</v>
      </c>
      <c r="C149" s="733" t="n">
        <v>5540</v>
      </c>
    </row>
    <row r="150" customFormat="false" ht="15.75" hidden="false" customHeight="false" outlineLevel="0" collapsed="false">
      <c r="A150" s="733" t="n">
        <v>5541</v>
      </c>
      <c r="B150" s="740" t="s">
        <v>932</v>
      </c>
      <c r="C150" s="733" t="n">
        <v>5541</v>
      </c>
    </row>
    <row r="151" customFormat="false" ht="15.75" hidden="false" customHeight="false" outlineLevel="0" collapsed="false">
      <c r="A151" s="733" t="n">
        <v>5545</v>
      </c>
      <c r="B151" s="740" t="s">
        <v>933</v>
      </c>
      <c r="C151" s="733" t="n">
        <v>5545</v>
      </c>
    </row>
    <row r="152" customFormat="false" ht="15.75" hidden="false" customHeight="false" outlineLevel="0" collapsed="false">
      <c r="A152" s="733" t="n">
        <v>5546</v>
      </c>
      <c r="B152" s="740" t="s">
        <v>934</v>
      </c>
      <c r="C152" s="733" t="n">
        <v>5546</v>
      </c>
    </row>
    <row r="153" customFormat="false" ht="15.75" hidden="false" customHeight="false" outlineLevel="0" collapsed="false">
      <c r="A153" s="733" t="n">
        <v>5547</v>
      </c>
      <c r="B153" s="740" t="s">
        <v>935</v>
      </c>
      <c r="C153" s="733" t="n">
        <v>5547</v>
      </c>
    </row>
    <row r="154" customFormat="false" ht="15.75" hidden="false" customHeight="false" outlineLevel="0" collapsed="false">
      <c r="A154" s="733" t="n">
        <v>5548</v>
      </c>
      <c r="B154" s="740" t="s">
        <v>936</v>
      </c>
      <c r="C154" s="733" t="n">
        <v>5548</v>
      </c>
    </row>
    <row r="155" customFormat="false" ht="15.75" hidden="false" customHeight="false" outlineLevel="0" collapsed="false">
      <c r="A155" s="733" t="n">
        <v>5550</v>
      </c>
      <c r="B155" s="740" t="s">
        <v>937</v>
      </c>
      <c r="C155" s="733" t="n">
        <v>5550</v>
      </c>
    </row>
    <row r="156" customFormat="false" ht="15.75" hidden="false" customHeight="false" outlineLevel="0" collapsed="false">
      <c r="A156" s="733" t="n">
        <v>5551</v>
      </c>
      <c r="B156" s="740" t="s">
        <v>938</v>
      </c>
      <c r="C156" s="733" t="n">
        <v>5551</v>
      </c>
    </row>
    <row r="157" customFormat="false" ht="15.75" hidden="false" customHeight="false" outlineLevel="0" collapsed="false">
      <c r="A157" s="733" t="n">
        <v>5553</v>
      </c>
      <c r="B157" s="740" t="s">
        <v>939</v>
      </c>
      <c r="C157" s="733" t="n">
        <v>5553</v>
      </c>
    </row>
    <row r="158" customFormat="false" ht="15.75" hidden="false" customHeight="false" outlineLevel="0" collapsed="false">
      <c r="A158" s="733" t="n">
        <v>5554</v>
      </c>
      <c r="B158" s="740" t="s">
        <v>940</v>
      </c>
      <c r="C158" s="733" t="n">
        <v>5554</v>
      </c>
    </row>
    <row r="159" customFormat="false" ht="15.75" hidden="false" customHeight="false" outlineLevel="0" collapsed="false">
      <c r="A159" s="733" t="n">
        <v>5556</v>
      </c>
      <c r="B159" s="737" t="s">
        <v>941</v>
      </c>
      <c r="C159" s="733" t="n">
        <v>5556</v>
      </c>
    </row>
    <row r="160" customFormat="false" ht="15.75" hidden="false" customHeight="false" outlineLevel="0" collapsed="false">
      <c r="A160" s="733" t="n">
        <v>5561</v>
      </c>
      <c r="B160" s="746" t="s">
        <v>942</v>
      </c>
      <c r="C160" s="733" t="n">
        <v>5561</v>
      </c>
    </row>
    <row r="161" customFormat="false" ht="15.75" hidden="false" customHeight="false" outlineLevel="0" collapsed="false">
      <c r="A161" s="733" t="n">
        <v>5562</v>
      </c>
      <c r="B161" s="746" t="s">
        <v>771</v>
      </c>
      <c r="C161" s="733" t="n">
        <v>5562</v>
      </c>
    </row>
    <row r="162" customFormat="false" ht="15.75" hidden="false" customHeight="false" outlineLevel="0" collapsed="false">
      <c r="A162" s="733" t="n">
        <v>5588</v>
      </c>
      <c r="B162" s="736" t="s">
        <v>943</v>
      </c>
      <c r="C162" s="733" t="n">
        <v>5588</v>
      </c>
    </row>
    <row r="163" customFormat="false" ht="15.75" hidden="false" customHeight="false" outlineLevel="0" collapsed="false">
      <c r="A163" s="733" t="n">
        <v>5589</v>
      </c>
      <c r="B163" s="736" t="s">
        <v>772</v>
      </c>
      <c r="C163" s="733" t="n">
        <v>5589</v>
      </c>
    </row>
    <row r="164" customFormat="false" ht="15.75" hidden="false" customHeight="false" outlineLevel="0" collapsed="false">
      <c r="A164" s="733" t="n">
        <v>6601</v>
      </c>
      <c r="B164" s="736" t="s">
        <v>944</v>
      </c>
      <c r="C164" s="733" t="n">
        <v>6601</v>
      </c>
    </row>
    <row r="165" customFormat="false" ht="15.75" hidden="false" customHeight="false" outlineLevel="0" collapsed="false">
      <c r="A165" s="733" t="n">
        <v>6602</v>
      </c>
      <c r="B165" s="737" t="s">
        <v>945</v>
      </c>
      <c r="C165" s="733" t="n">
        <v>6602</v>
      </c>
    </row>
    <row r="166" customFormat="false" ht="15.75" hidden="false" customHeight="false" outlineLevel="0" collapsed="false">
      <c r="A166" s="733" t="n">
        <v>6603</v>
      </c>
      <c r="B166" s="737" t="s">
        <v>946</v>
      </c>
      <c r="C166" s="733" t="n">
        <v>6603</v>
      </c>
    </row>
    <row r="167" customFormat="false" ht="15.75" hidden="false" customHeight="false" outlineLevel="0" collapsed="false">
      <c r="A167" s="733" t="n">
        <v>6604</v>
      </c>
      <c r="B167" s="737" t="s">
        <v>773</v>
      </c>
      <c r="C167" s="733" t="n">
        <v>6604</v>
      </c>
    </row>
    <row r="168" customFormat="false" ht="15.75" hidden="false" customHeight="false" outlineLevel="0" collapsed="false">
      <c r="A168" s="733" t="n">
        <v>6605</v>
      </c>
      <c r="B168" s="737" t="s">
        <v>947</v>
      </c>
      <c r="C168" s="733" t="n">
        <v>6605</v>
      </c>
    </row>
    <row r="169" customFormat="false" ht="15.75" hidden="false" customHeight="false" outlineLevel="0" collapsed="false">
      <c r="A169" s="745" t="n">
        <v>6606</v>
      </c>
      <c r="B169" s="736" t="s">
        <v>774</v>
      </c>
      <c r="C169" s="745" t="n">
        <v>6606</v>
      </c>
    </row>
    <row r="170" customFormat="false" ht="15.75" hidden="false" customHeight="false" outlineLevel="0" collapsed="false">
      <c r="A170" s="733" t="n">
        <v>6618</v>
      </c>
      <c r="B170" s="736" t="s">
        <v>948</v>
      </c>
      <c r="C170" s="733" t="n">
        <v>6618</v>
      </c>
    </row>
    <row r="171" customFormat="false" ht="15.75" hidden="false" customHeight="false" outlineLevel="0" collapsed="false">
      <c r="A171" s="733" t="n">
        <v>6619</v>
      </c>
      <c r="B171" s="737" t="s">
        <v>775</v>
      </c>
      <c r="C171" s="733" t="n">
        <v>6619</v>
      </c>
    </row>
    <row r="172" customFormat="false" ht="15.75" hidden="false" customHeight="false" outlineLevel="0" collapsed="false">
      <c r="A172" s="733" t="n">
        <v>6621</v>
      </c>
      <c r="B172" s="736" t="s">
        <v>949</v>
      </c>
      <c r="C172" s="733" t="n">
        <v>6621</v>
      </c>
    </row>
    <row r="173" customFormat="false" ht="15.75" hidden="false" customHeight="false" outlineLevel="0" collapsed="false">
      <c r="A173" s="733" t="n">
        <v>6622</v>
      </c>
      <c r="B173" s="737" t="s">
        <v>950</v>
      </c>
      <c r="C173" s="733" t="n">
        <v>6622</v>
      </c>
    </row>
    <row r="174" customFormat="false" ht="15.75" hidden="false" customHeight="false" outlineLevel="0" collapsed="false">
      <c r="A174" s="733" t="n">
        <v>6623</v>
      </c>
      <c r="B174" s="737" t="s">
        <v>776</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953</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7</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8</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79</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80</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1</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2</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3</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4</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5</v>
      </c>
      <c r="C275" s="733" t="n">
        <v>9998</v>
      </c>
    </row>
    <row r="280" customFormat="false" ht="14.25" hidden="false" customHeight="false" outlineLevel="0" collapsed="false">
      <c r="A280" s="723" t="s">
        <v>797</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7</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7</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10-15T07:1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